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nad levostrannou údolnicí  ř.km 3,44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7.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32018741984694</c:v>
                </c:pt>
                <c:pt idx="3">
                  <c:v>0.0129044318553231</c:v>
                </c:pt>
                <c:pt idx="4">
                  <c:v>0.0627954759506465</c:v>
                </c:pt>
                <c:pt idx="5">
                  <c:v>0.266692811398214</c:v>
                </c:pt>
                <c:pt idx="6">
                  <c:v>0.535202903175407</c:v>
                </c:pt>
                <c:pt idx="7">
                  <c:v>0.741567460188175</c:v>
                </c:pt>
                <c:pt idx="8">
                  <c:v>0.854009634194833</c:v>
                </c:pt>
                <c:pt idx="9">
                  <c:v>0.877161037610286</c:v>
                </c:pt>
                <c:pt idx="10">
                  <c:v>0.853279130084798</c:v>
                </c:pt>
                <c:pt idx="11">
                  <c:v>0.793341387288535</c:v>
                </c:pt>
                <c:pt idx="12">
                  <c:v>0.718113614424407</c:v>
                </c:pt>
                <c:pt idx="13">
                  <c:v>0.641434143071392</c:v>
                </c:pt>
                <c:pt idx="14">
                  <c:v>0.569008069378228</c:v>
                </c:pt>
                <c:pt idx="15">
                  <c:v>0.49990149362126</c:v>
                </c:pt>
                <c:pt idx="16">
                  <c:v>0.441687311396536</c:v>
                </c:pt>
                <c:pt idx="17">
                  <c:v>0.390112125044204</c:v>
                </c:pt>
                <c:pt idx="18">
                  <c:v>0.343681695006418</c:v>
                </c:pt>
                <c:pt idx="19">
                  <c:v>0.305288983373057</c:v>
                </c:pt>
                <c:pt idx="20">
                  <c:v>0.272439181611962</c:v>
                </c:pt>
                <c:pt idx="21">
                  <c:v>0.2435418025457</c:v>
                </c:pt>
                <c:pt idx="22">
                  <c:v>0.218036040853519</c:v>
                </c:pt>
                <c:pt idx="23">
                  <c:v>0.194291926315594</c:v>
                </c:pt>
                <c:pt idx="24">
                  <c:v>0.172452036240807</c:v>
                </c:pt>
                <c:pt idx="25">
                  <c:v>0.152116555504547</c:v>
                </c:pt>
                <c:pt idx="26">
                  <c:v>0.133394959533648</c:v>
                </c:pt>
                <c:pt idx="27">
                  <c:v>0.116194323842302</c:v>
                </c:pt>
                <c:pt idx="28">
                  <c:v>0.100621996803893</c:v>
                </c:pt>
                <c:pt idx="29">
                  <c:v>0.0867035030597969</c:v>
                </c:pt>
                <c:pt idx="30">
                  <c:v>0.0742868261142222</c:v>
                </c:pt>
                <c:pt idx="31">
                  <c:v>0.0630757105956066</c:v>
                </c:pt>
                <c:pt idx="32">
                  <c:v>0.0535718698147161</c:v>
                </c:pt>
                <c:pt idx="33">
                  <c:v>0.0451780734349712</c:v>
                </c:pt>
                <c:pt idx="34">
                  <c:v>0.0378089742112392</c:v>
                </c:pt>
                <c:pt idx="35">
                  <c:v>0.0324592254440494</c:v>
                </c:pt>
                <c:pt idx="36">
                  <c:v>0.0250192028627619</c:v>
                </c:pt>
                <c:pt idx="37">
                  <c:v>0.0219290259402571</c:v>
                </c:pt>
                <c:pt idx="38">
                  <c:v>0.0185669869351003</c:v>
                </c:pt>
                <c:pt idx="39">
                  <c:v>0.0156635899573265</c:v>
                </c:pt>
                <c:pt idx="40">
                  <c:v>0.0121147710074388</c:v>
                </c:pt>
                <c:pt idx="41">
                  <c:v>0.00939815397439592</c:v>
                </c:pt>
                <c:pt idx="42">
                  <c:v>0.00879527307124256</c:v>
                </c:pt>
                <c:pt idx="43">
                  <c:v>0.00626543598293061</c:v>
                </c:pt>
                <c:pt idx="44">
                  <c:v>0.00547577513504628</c:v>
                </c:pt>
                <c:pt idx="45">
                  <c:v>0.00313271799146531</c:v>
                </c:pt>
                <c:pt idx="46">
                  <c:v>0.00313271799146531</c:v>
                </c:pt>
                <c:pt idx="47">
                  <c:v>0.00313271799146531</c:v>
                </c:pt>
                <c:pt idx="48">
                  <c:v>0.0031327179914653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120051607081144</c:v>
                </c:pt>
                <c:pt idx="2">
                  <c:v>0.00517401738392895</c:v>
                </c:pt>
                <c:pt idx="3">
                  <c:v>0.030643836042994</c:v>
                </c:pt>
                <c:pt idx="4">
                  <c:v>0.182596421344687</c:v>
                </c:pt>
                <c:pt idx="5">
                  <c:v>0.587549019115501</c:v>
                </c:pt>
                <c:pt idx="6">
                  <c:v>1.01860851684899</c:v>
                </c:pt>
                <c:pt idx="7">
                  <c:v>1.29338743961904</c:v>
                </c:pt>
                <c:pt idx="8">
                  <c:v>1.38632856725958</c:v>
                </c:pt>
                <c:pt idx="9">
                  <c:v>1.36105013894322</c:v>
                </c:pt>
                <c:pt idx="10">
                  <c:v>1.25920665529989</c:v>
                </c:pt>
                <c:pt idx="11">
                  <c:v>1.12396667855504</c:v>
                </c:pt>
                <c:pt idx="12">
                  <c:v>0.988330339919842</c:v>
                </c:pt>
                <c:pt idx="13">
                  <c:v>0.860585157951543</c:v>
                </c:pt>
                <c:pt idx="14">
                  <c:v>0.745858881743636</c:v>
                </c:pt>
                <c:pt idx="15">
                  <c:v>0.648421001927911</c:v>
                </c:pt>
                <c:pt idx="16">
                  <c:v>0.562367311704471</c:v>
                </c:pt>
                <c:pt idx="17">
                  <c:v>0.490785856434512</c:v>
                </c:pt>
                <c:pt idx="18">
                  <c:v>0.431375997225714</c:v>
                </c:pt>
                <c:pt idx="19">
                  <c:v>0.380467179399233</c:v>
                </c:pt>
                <c:pt idx="20">
                  <c:v>0.335560348386829</c:v>
                </c:pt>
                <c:pt idx="21">
                  <c:v>0.294265985361978</c:v>
                </c:pt>
                <c:pt idx="22">
                  <c:v>0.256421999376846</c:v>
                </c:pt>
                <c:pt idx="23">
                  <c:v>0.22169912584216</c:v>
                </c:pt>
                <c:pt idx="24">
                  <c:v>0.190078491692927</c:v>
                </c:pt>
                <c:pt idx="25">
                  <c:v>0.161653266881535</c:v>
                </c:pt>
                <c:pt idx="26">
                  <c:v>0.13666862269273</c:v>
                </c:pt>
                <c:pt idx="27">
                  <c:v>0.114765904539618</c:v>
                </c:pt>
                <c:pt idx="28">
                  <c:v>0.095522339878736</c:v>
                </c:pt>
                <c:pt idx="29">
                  <c:v>0.0792645603659689</c:v>
                </c:pt>
                <c:pt idx="30">
                  <c:v>0.0651448784681824</c:v>
                </c:pt>
                <c:pt idx="31">
                  <c:v>0.054177053616997</c:v>
                </c:pt>
                <c:pt idx="32">
                  <c:v>0.0418345496191398</c:v>
                </c:pt>
                <c:pt idx="33">
                  <c:v>0.0350970317177849</c:v>
                </c:pt>
                <c:pt idx="34">
                  <c:v>0.0291478175603032</c:v>
                </c:pt>
                <c:pt idx="35">
                  <c:v>0.0237261359559204</c:v>
                </c:pt>
                <c:pt idx="36">
                  <c:v>0.0178088882462079</c:v>
                </c:pt>
                <c:pt idx="37">
                  <c:v>0.0145003055128558</c:v>
                </c:pt>
                <c:pt idx="38">
                  <c:v>0.0116035511244622</c:v>
                </c:pt>
                <c:pt idx="39">
                  <c:v>0.00905977977794378</c:v>
                </c:pt>
                <c:pt idx="40">
                  <c:v>0.00554978640815326</c:v>
                </c:pt>
                <c:pt idx="41">
                  <c:v>0.0049820197869129</c:v>
                </c:pt>
                <c:pt idx="42">
                  <c:v>0.0049820197869129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346637797476358</c:v>
                </c:pt>
                <c:pt idx="2">
                  <c:v>0.00843959010186038</c:v>
                </c:pt>
                <c:pt idx="3">
                  <c:v>0.0622848255378036</c:v>
                </c:pt>
                <c:pt idx="4">
                  <c:v>0.399753385815531</c:v>
                </c:pt>
                <c:pt idx="5">
                  <c:v>1.15509840419984</c:v>
                </c:pt>
                <c:pt idx="6">
                  <c:v>1.85465880402279</c:v>
                </c:pt>
                <c:pt idx="7">
                  <c:v>2.19635623790503</c:v>
                </c:pt>
                <c:pt idx="8">
                  <c:v>2.22441351785113</c:v>
                </c:pt>
                <c:pt idx="9">
                  <c:v>2.0937652045804</c:v>
                </c:pt>
                <c:pt idx="10">
                  <c:v>1.87261984609936</c:v>
                </c:pt>
                <c:pt idx="11">
                  <c:v>1.63252561373758</c:v>
                </c:pt>
                <c:pt idx="12">
                  <c:v>1.40699052298961</c:v>
                </c:pt>
                <c:pt idx="13">
                  <c:v>1.20384400275522</c:v>
                </c:pt>
                <c:pt idx="14">
                  <c:v>1.03325790642577</c:v>
                </c:pt>
                <c:pt idx="15">
                  <c:v>0.883735223520682</c:v>
                </c:pt>
                <c:pt idx="16">
                  <c:v>0.765179249473387</c:v>
                </c:pt>
                <c:pt idx="17">
                  <c:v>0.666131834180181</c:v>
                </c:pt>
                <c:pt idx="18">
                  <c:v>0.580894480211998</c:v>
                </c:pt>
                <c:pt idx="19">
                  <c:v>0.504615015222543</c:v>
                </c:pt>
                <c:pt idx="20">
                  <c:v>0.435766397477959</c:v>
                </c:pt>
                <c:pt idx="21">
                  <c:v>0.373181565875597</c:v>
                </c:pt>
                <c:pt idx="22">
                  <c:v>0.316485634239031</c:v>
                </c:pt>
                <c:pt idx="23">
                  <c:v>0.265688603588234</c:v>
                </c:pt>
                <c:pt idx="24">
                  <c:v>0.221155170043043</c:v>
                </c:pt>
                <c:pt idx="25">
                  <c:v>0.182871954703797</c:v>
                </c:pt>
                <c:pt idx="26">
                  <c:v>0.149716513617747</c:v>
                </c:pt>
                <c:pt idx="27">
                  <c:v>0.121838986549941</c:v>
                </c:pt>
                <c:pt idx="28">
                  <c:v>0.0978991069310331</c:v>
                </c:pt>
                <c:pt idx="29">
                  <c:v>0.0798455031104189</c:v>
                </c:pt>
                <c:pt idx="30">
                  <c:v>0.060910593318236</c:v>
                </c:pt>
                <c:pt idx="31">
                  <c:v>0.0507443167157245</c:v>
                </c:pt>
                <c:pt idx="32">
                  <c:v>0.0411718768726526</c:v>
                </c:pt>
                <c:pt idx="33">
                  <c:v>0.0304217728466341</c:v>
                </c:pt>
                <c:pt idx="34">
                  <c:v>0.0235872492874252</c:v>
                </c:pt>
                <c:pt idx="35">
                  <c:v>0.0189960448851725</c:v>
                </c:pt>
                <c:pt idx="36">
                  <c:v>0.0144848302671993</c:v>
                </c:pt>
                <c:pt idx="37">
                  <c:v>0.00802560417649455</c:v>
                </c:pt>
                <c:pt idx="38">
                  <c:v>0.00802560417649455</c:v>
                </c:pt>
                <c:pt idx="39">
                  <c:v>0.00802560417649455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0629855370678378</c:v>
                </c:pt>
                <c:pt idx="2">
                  <c:v>0.0128294964873189</c:v>
                </c:pt>
                <c:pt idx="3">
                  <c:v>0.103075910290544</c:v>
                </c:pt>
                <c:pt idx="4">
                  <c:v>0.677228703570614</c:v>
                </c:pt>
                <c:pt idx="5">
                  <c:v>1.89016455601822</c:v>
                </c:pt>
                <c:pt idx="6">
                  <c:v>2.91500585589502</c:v>
                </c:pt>
                <c:pt idx="7">
                  <c:v>3.34069210500208</c:v>
                </c:pt>
                <c:pt idx="8">
                  <c:v>3.33675107630262</c:v>
                </c:pt>
                <c:pt idx="9">
                  <c:v>3.08983105497896</c:v>
                </c:pt>
                <c:pt idx="10">
                  <c:v>2.72182117137924</c:v>
                </c:pt>
                <c:pt idx="11">
                  <c:v>2.35106757121536</c:v>
                </c:pt>
                <c:pt idx="12">
                  <c:v>2.00313238598346</c:v>
                </c:pt>
                <c:pt idx="13">
                  <c:v>1.70573623596912</c:v>
                </c:pt>
                <c:pt idx="14">
                  <c:v>1.45705980000741</c:v>
                </c:pt>
                <c:pt idx="15">
                  <c:v>1.24567992648345</c:v>
                </c:pt>
                <c:pt idx="16">
                  <c:v>1.07434338046706</c:v>
                </c:pt>
                <c:pt idx="17">
                  <c:v>0.930969548669804</c:v>
                </c:pt>
                <c:pt idx="18">
                  <c:v>0.80776446954023</c:v>
                </c:pt>
                <c:pt idx="19">
                  <c:v>0.695502893080301</c:v>
                </c:pt>
                <c:pt idx="20">
                  <c:v>0.593202080582613</c:v>
                </c:pt>
                <c:pt idx="21">
                  <c:v>0.501757555095632</c:v>
                </c:pt>
                <c:pt idx="22">
                  <c:v>0.419975501874422</c:v>
                </c:pt>
                <c:pt idx="23">
                  <c:v>0.348041682264272</c:v>
                </c:pt>
                <c:pt idx="24">
                  <c:v>0.285635828694414</c:v>
                </c:pt>
                <c:pt idx="25">
                  <c:v>0.232415587626803</c:v>
                </c:pt>
                <c:pt idx="26">
                  <c:v>0.188061198312182</c:v>
                </c:pt>
                <c:pt idx="27">
                  <c:v>0.150080436767732</c:v>
                </c:pt>
                <c:pt idx="28">
                  <c:v>0.12147980899497</c:v>
                </c:pt>
                <c:pt idx="29">
                  <c:v>0.0918453001605596</c:v>
                </c:pt>
                <c:pt idx="30">
                  <c:v>0.0758566272312117</c:v>
                </c:pt>
                <c:pt idx="31">
                  <c:v>0.0609832046137795</c:v>
                </c:pt>
                <c:pt idx="32">
                  <c:v>0.044327934739085</c:v>
                </c:pt>
                <c:pt idx="33">
                  <c:v>0.0351784976310028</c:v>
                </c:pt>
                <c:pt idx="34">
                  <c:v>0.0262655752790868</c:v>
                </c:pt>
                <c:pt idx="35">
                  <c:v>0.020565823492297</c:v>
                </c:pt>
                <c:pt idx="36">
                  <c:v>0.012131384184744</c:v>
                </c:pt>
                <c:pt idx="37">
                  <c:v>0.012131384184744</c:v>
                </c:pt>
                <c:pt idx="38">
                  <c:v>0.012131384184744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105203250830809</c:v>
                </c:pt>
                <c:pt idx="2">
                  <c:v>0.0178060682906201</c:v>
                </c:pt>
                <c:pt idx="3">
                  <c:v>0.157564631941175</c:v>
                </c:pt>
                <c:pt idx="4">
                  <c:v>1.06010960781202</c:v>
                </c:pt>
                <c:pt idx="5">
                  <c:v>2.85534956929817</c:v>
                </c:pt>
                <c:pt idx="6">
                  <c:v>4.15704629498857</c:v>
                </c:pt>
                <c:pt idx="7">
                  <c:v>4.63981077235296</c:v>
                </c:pt>
                <c:pt idx="8">
                  <c:v>4.5538182122616</c:v>
                </c:pt>
                <c:pt idx="9">
                  <c:v>4.10053316726487</c:v>
                </c:pt>
                <c:pt idx="10">
                  <c:v>3.56017254312168</c:v>
                </c:pt>
                <c:pt idx="11">
                  <c:v>3.0372949293437</c:v>
                </c:pt>
                <c:pt idx="12">
                  <c:v>2.56486597024091</c:v>
                </c:pt>
                <c:pt idx="13">
                  <c:v>2.17424409908066</c:v>
                </c:pt>
                <c:pt idx="14">
                  <c:v>1.83470306852776</c:v>
                </c:pt>
                <c:pt idx="15">
                  <c:v>1.57124042313968</c:v>
                </c:pt>
                <c:pt idx="16">
                  <c:v>1.35153390875417</c:v>
                </c:pt>
                <c:pt idx="17">
                  <c:v>1.16398970749345</c:v>
                </c:pt>
                <c:pt idx="18">
                  <c:v>0.998389529107081</c:v>
                </c:pt>
                <c:pt idx="19">
                  <c:v>0.848334967507294</c:v>
                </c:pt>
                <c:pt idx="20">
                  <c:v>0.712240270721987</c:v>
                </c:pt>
                <c:pt idx="21">
                  <c:v>0.592701353243724</c:v>
                </c:pt>
                <c:pt idx="22">
                  <c:v>0.487761073211179</c:v>
                </c:pt>
                <c:pt idx="23">
                  <c:v>0.396719340447201</c:v>
                </c:pt>
                <c:pt idx="24">
                  <c:v>0.319928526480244</c:v>
                </c:pt>
                <c:pt idx="25">
                  <c:v>0.256235782808724</c:v>
                </c:pt>
                <c:pt idx="26">
                  <c:v>0.201960617650904</c:v>
                </c:pt>
                <c:pt idx="27">
                  <c:v>0.160185462889831</c:v>
                </c:pt>
                <c:pt idx="28">
                  <c:v>0.122609814638922</c:v>
                </c:pt>
                <c:pt idx="29">
                  <c:v>0.0991816590047563</c:v>
                </c:pt>
                <c:pt idx="30">
                  <c:v>0.0773833091741157</c:v>
                </c:pt>
                <c:pt idx="31">
                  <c:v>0.0550705469669254</c:v>
                </c:pt>
                <c:pt idx="32">
                  <c:v>0.046956539897814</c:v>
                </c:pt>
                <c:pt idx="33">
                  <c:v>0.0320576702403733</c:v>
                </c:pt>
                <c:pt idx="34">
                  <c:v>0.0209654614649378</c:v>
                </c:pt>
                <c:pt idx="35">
                  <c:v>0.0167182741020352</c:v>
                </c:pt>
                <c:pt idx="36">
                  <c:v>0.0167182741020352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160297611284346</c:v>
                </c:pt>
                <c:pt idx="2">
                  <c:v>0.0249750905455137</c:v>
                </c:pt>
                <c:pt idx="3">
                  <c:v>0.231391419937933</c:v>
                </c:pt>
                <c:pt idx="4">
                  <c:v>1.57300108160128</c:v>
                </c:pt>
                <c:pt idx="5">
                  <c:v>4.12956356980014</c:v>
                </c:pt>
                <c:pt idx="6">
                  <c:v>5.91045966084563</c:v>
                </c:pt>
                <c:pt idx="7">
                  <c:v>6.51021242804899</c:v>
                </c:pt>
                <c:pt idx="8">
                  <c:v>6.28372161245967</c:v>
                </c:pt>
                <c:pt idx="9">
                  <c:v>5.61247313472381</c:v>
                </c:pt>
                <c:pt idx="10">
                  <c:v>4.83782679613332</c:v>
                </c:pt>
                <c:pt idx="11">
                  <c:v>4.10513681471648</c:v>
                </c:pt>
                <c:pt idx="12">
                  <c:v>3.45388150926547</c:v>
                </c:pt>
                <c:pt idx="13">
                  <c:v>2.91130116741888</c:v>
                </c:pt>
                <c:pt idx="14">
                  <c:v>2.46055683939697</c:v>
                </c:pt>
                <c:pt idx="15">
                  <c:v>2.10005518362273</c:v>
                </c:pt>
                <c:pt idx="16">
                  <c:v>1.80020255591603</c:v>
                </c:pt>
                <c:pt idx="17">
                  <c:v>1.54677392356984</c:v>
                </c:pt>
                <c:pt idx="18">
                  <c:v>1.31689082481854</c:v>
                </c:pt>
                <c:pt idx="19">
                  <c:v>1.11012530773616</c:v>
                </c:pt>
                <c:pt idx="20">
                  <c:v>0.925883528549496</c:v>
                </c:pt>
                <c:pt idx="21">
                  <c:v>0.761946808365946</c:v>
                </c:pt>
                <c:pt idx="22">
                  <c:v>0.622176210651006</c:v>
                </c:pt>
                <c:pt idx="23">
                  <c:v>0.50157736789923</c:v>
                </c:pt>
                <c:pt idx="24">
                  <c:v>0.400208040321373</c:v>
                </c:pt>
                <c:pt idx="25">
                  <c:v>0.317495299568844</c:v>
                </c:pt>
                <c:pt idx="26">
                  <c:v>0.253373254903235</c:v>
                </c:pt>
                <c:pt idx="27">
                  <c:v>0.184745873845722</c:v>
                </c:pt>
                <c:pt idx="28">
                  <c:v>0.152428828863146</c:v>
                </c:pt>
                <c:pt idx="29">
                  <c:v>0.121006429767163</c:v>
                </c:pt>
                <c:pt idx="30">
                  <c:v>0.0869106743392377</c:v>
                </c:pt>
                <c:pt idx="31">
                  <c:v>0.0676954120737823</c:v>
                </c:pt>
                <c:pt idx="32">
                  <c:v>0.0486841371369249</c:v>
                </c:pt>
                <c:pt idx="33">
                  <c:v>0.0363033066867826</c:v>
                </c:pt>
                <c:pt idx="34">
                  <c:v>0.0233641894908918</c:v>
                </c:pt>
                <c:pt idx="35">
                  <c:v>0.0233641894908918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210303828391255</c:v>
                </c:pt>
                <c:pt idx="2">
                  <c:v>0.0312498628331406</c:v>
                </c:pt>
                <c:pt idx="3">
                  <c:v>0.297464365443939</c:v>
                </c:pt>
                <c:pt idx="4">
                  <c:v>2.03397206877752</c:v>
                </c:pt>
                <c:pt idx="5">
                  <c:v>5.26207711010848</c:v>
                </c:pt>
                <c:pt idx="6">
                  <c:v>7.45632181418791</c:v>
                </c:pt>
                <c:pt idx="7">
                  <c:v>8.14763099469281</c:v>
                </c:pt>
                <c:pt idx="8">
                  <c:v>7.78309222547104</c:v>
                </c:pt>
                <c:pt idx="9">
                  <c:v>6.91634594623172</c:v>
                </c:pt>
                <c:pt idx="10">
                  <c:v>5.93641349782148</c:v>
                </c:pt>
                <c:pt idx="11">
                  <c:v>5.01809723449111</c:v>
                </c:pt>
                <c:pt idx="12">
                  <c:v>4.21188247848174</c:v>
                </c:pt>
                <c:pt idx="13">
                  <c:v>3.54655384501332</c:v>
                </c:pt>
                <c:pt idx="14">
                  <c:v>2.99264768179809</c:v>
                </c:pt>
                <c:pt idx="15">
                  <c:v>2.5483679818574</c:v>
                </c:pt>
                <c:pt idx="16">
                  <c:v>2.18605052666629</c:v>
                </c:pt>
                <c:pt idx="17">
                  <c:v>1.86981391609529</c:v>
                </c:pt>
                <c:pt idx="18">
                  <c:v>1.58546985990418</c:v>
                </c:pt>
                <c:pt idx="19">
                  <c:v>1.33119557732974</c:v>
                </c:pt>
                <c:pt idx="20">
                  <c:v>1.10266662397147</c:v>
                </c:pt>
                <c:pt idx="21">
                  <c:v>0.904242857812523</c:v>
                </c:pt>
                <c:pt idx="22">
                  <c:v>0.734042110330728</c:v>
                </c:pt>
                <c:pt idx="23">
                  <c:v>0.585943622373494</c:v>
                </c:pt>
                <c:pt idx="24">
                  <c:v>0.467780261443988</c:v>
                </c:pt>
                <c:pt idx="25">
                  <c:v>0.367223846550511</c:v>
                </c:pt>
                <c:pt idx="26">
                  <c:v>0.291116336060971</c:v>
                </c:pt>
                <c:pt idx="27">
                  <c:v>0.217358038088481</c:v>
                </c:pt>
                <c:pt idx="28">
                  <c:v>0.175264138954897</c:v>
                </c:pt>
                <c:pt idx="29">
                  <c:v>0.135750399247755</c:v>
                </c:pt>
                <c:pt idx="30">
                  <c:v>0.0954195782487664</c:v>
                </c:pt>
                <c:pt idx="31">
                  <c:v>0.0802712109508122</c:v>
                </c:pt>
                <c:pt idx="32">
                  <c:v>0.0550254137640516</c:v>
                </c:pt>
                <c:pt idx="33">
                  <c:v>0.0328285792092447</c:v>
                </c:pt>
                <c:pt idx="34">
                  <c:v>0.029169180039505</c:v>
                </c:pt>
                <c:pt idx="35">
                  <c:v>0.029169180039505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63264104"/>
        <c:axId val="85630723"/>
      </c:scatterChart>
      <c:valAx>
        <c:axId val="63264104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630723"/>
        <c:crossesAt val="0"/>
        <c:crossBetween val="midCat"/>
      </c:valAx>
      <c:valAx>
        <c:axId val="856307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2641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18" activeCellId="0" sqref="J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6138573458959</v>
      </c>
      <c r="S12" s="38" t="n">
        <v>0.588175921197789</v>
      </c>
      <c r="T12" s="38" t="n">
        <v>0.615984919344982</v>
      </c>
      <c r="U12" s="38" t="n">
        <v>0.648677415797645</v>
      </c>
      <c r="V12" s="38" t="n">
        <v>0.677301340769164</v>
      </c>
      <c r="W12" s="38" t="n">
        <v>0.712562496525116</v>
      </c>
      <c r="X12" s="39" t="n">
        <v>0.746342190880866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51.0563+212.8402-43.56</f>
        <v>220.3365</v>
      </c>
      <c r="I18" s="67" t="n">
        <v>78.963</v>
      </c>
      <c r="J18" s="1"/>
      <c r="K18" s="1"/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1138573458959</v>
      </c>
      <c r="E20" s="71" t="n">
        <v>0.987839474651927</v>
      </c>
      <c r="F20" s="71" t="n">
        <v>0.906566128966546</v>
      </c>
      <c r="G20" s="71" t="n">
        <v>0.873708599984605</v>
      </c>
      <c r="H20" s="71" t="n">
        <v>0.835516962095389</v>
      </c>
      <c r="I20" s="71" t="n">
        <v>0.817083310167442</v>
      </c>
      <c r="J20" s="72" t="n">
        <v>0.806158110332458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44298348049586</v>
      </c>
      <c r="E21" s="21" t="n">
        <v>1.43340852889804</v>
      </c>
      <c r="F21" s="21" t="n">
        <v>3.73944946687951</v>
      </c>
      <c r="G21" s="21" t="n">
        <v>5.43033327158816</v>
      </c>
      <c r="H21" s="21" t="n">
        <v>9.24171665987801</v>
      </c>
      <c r="I21" s="21" t="n">
        <v>12.4747514120622</v>
      </c>
      <c r="J21" s="22" t="n">
        <v>15.1457614151006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4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99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v>83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3440</f>
        <v>2574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0.715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107586.540936703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107585.167064481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754630000000001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754630000000001</v>
      </c>
      <c r="C106" s="123" t="n">
        <f aca="false">H106</f>
        <v>0</v>
      </c>
      <c r="D106" s="124" t="n">
        <f aca="false">B106/$F$18</f>
        <v>0.00301852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754630000000001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16294963241794</v>
      </c>
      <c r="C107" s="123" t="n">
        <f aca="false">H107</f>
        <v>0.057742919050322</v>
      </c>
      <c r="D107" s="124" t="n">
        <f aca="false">B107/$F$18</f>
        <v>0.00465179852967177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219118956546737</v>
      </c>
      <c r="S107" s="124" t="n">
        <f aca="false">List2!X91</f>
        <v>0.0116294963241794</v>
      </c>
      <c r="T107" s="124" t="n">
        <f aca="false">List2!Y91</f>
        <v>0.0298131032583991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290737408104485</v>
      </c>
      <c r="C108" s="123" t="n">
        <f aca="false">H108</f>
        <v>0.232719812779815</v>
      </c>
      <c r="D108" s="124" t="n">
        <f aca="false">B108/$F$18</f>
        <v>0.116294963241794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75.5622249182392</v>
      </c>
      <c r="S108" s="124" t="n">
        <f aca="false">List2!X92</f>
        <v>0.290737408104485</v>
      </c>
      <c r="T108" s="124" t="n">
        <f aca="false">List2!Y92</f>
        <v>0.120154989092836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581474816208971</v>
      </c>
      <c r="C109" s="123" t="n">
        <f aca="false">H109</f>
        <v>1.13245988436334</v>
      </c>
      <c r="D109" s="124" t="n">
        <f aca="false">B109/$F$18</f>
        <v>0.232589926483588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444.430827019572</v>
      </c>
      <c r="S109" s="124" t="n">
        <f aca="false">List2!X93</f>
        <v>0.581474816208971</v>
      </c>
      <c r="T109" s="124" t="n">
        <f aca="false">List2!Y93</f>
        <v>0.584697552943173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0.872212224313456</v>
      </c>
      <c r="C110" s="123" t="n">
        <f aca="false">H110</f>
        <v>4.80956479402951</v>
      </c>
      <c r="D110" s="124" t="n">
        <f aca="false">B110/$F$18</f>
        <v>0.348884889725382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2049.9530460777</v>
      </c>
      <c r="S110" s="124" t="n">
        <f aca="false">List2!X94</f>
        <v>0.872212224313456</v>
      </c>
      <c r="T110" s="124" t="n">
        <f aca="false">List2!Y94</f>
        <v>2.48321446491824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16294963241794</v>
      </c>
      <c r="C111" s="123" t="n">
        <f aca="false">H111</f>
        <v>9.6519026038962</v>
      </c>
      <c r="D111" s="124" t="n">
        <f aca="false">B111/$F$18</f>
        <v>0.465179852967176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5957.41026549713</v>
      </c>
      <c r="S111" s="124" t="n">
        <f aca="false">List2!X95</f>
        <v>1.16294963241794</v>
      </c>
      <c r="T111" s="124" t="n">
        <f aca="false">List2!Y95</f>
        <v>4.98334988432428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45368704052243</v>
      </c>
      <c r="C112" s="123" t="n">
        <f aca="false">H112</f>
        <v>13.3735016336582</v>
      </c>
      <c r="D112" s="124" t="n">
        <f aca="false">B112/$F$18</f>
        <v>0.581474816208971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12178.8247003136</v>
      </c>
      <c r="S112" s="124" t="n">
        <f aca="false">List2!X96</f>
        <v>1.45368704052243</v>
      </c>
      <c r="T112" s="124" t="n">
        <f aca="false">List2!Y96</f>
        <v>6.90483944504359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1.74442444862691</v>
      </c>
      <c r="C113" s="123" t="n">
        <f aca="false">H113</f>
        <v>15.4012950287306</v>
      </c>
      <c r="D113" s="124" t="n">
        <f aca="false">B113/$F$18</f>
        <v>0.697769779450765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19953.712535825</v>
      </c>
      <c r="S113" s="124" t="n">
        <f aca="false">List2!X97</f>
        <v>1.74442444862691</v>
      </c>
      <c r="T113" s="124" t="n">
        <f aca="false">List2!Y97</f>
        <v>7.95180442132587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0351618567314</v>
      </c>
      <c r="C114" s="123" t="n">
        <f aca="false">H114</f>
        <v>15.8188097499394</v>
      </c>
      <c r="D114" s="124" t="n">
        <f aca="false">B114/$F$18</f>
        <v>0.814064742692559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28389.3173366174</v>
      </c>
      <c r="S114" s="124" t="n">
        <f aca="false">List2!X98</f>
        <v>2.0351618567314</v>
      </c>
      <c r="T114" s="124" t="n">
        <f aca="false">List2!Y98</f>
        <v>8.16737041106141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32589926483588</v>
      </c>
      <c r="C115" s="123" t="n">
        <f aca="false">H115</f>
        <v>15.3881210446584</v>
      </c>
      <c r="D115" s="124" t="n">
        <f aca="false">B115/$F$18</f>
        <v>0.93035970593435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36821.3625554009</v>
      </c>
      <c r="S115" s="124" t="n">
        <f aca="false">List2!X99</f>
        <v>2.32589926483588</v>
      </c>
      <c r="T115" s="124" t="n">
        <f aca="false">List2!Y99</f>
        <v>7.94500259429795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2.61663667294037</v>
      </c>
      <c r="C116" s="123" t="n">
        <f aca="false">H116</f>
        <v>14.3071978053887</v>
      </c>
      <c r="D116" s="124" t="n">
        <f aca="false">B116/$F$18</f>
        <v>1.04665466917615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44844.9734954789</v>
      </c>
      <c r="S116" s="124" t="n">
        <f aca="false">List2!X100</f>
        <v>2.61663667294037</v>
      </c>
      <c r="T116" s="124" t="n">
        <f aca="false">List2!Y100</f>
        <v>7.38691379870611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2.90737408104485</v>
      </c>
      <c r="C117" s="123" t="n">
        <f aca="false">H117</f>
        <v>12.9505326369365</v>
      </c>
      <c r="D117" s="124" t="n">
        <f aca="false">B117/$F$18</f>
        <v>1.16294963241794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52209.9533188355</v>
      </c>
      <c r="S117" s="124" t="n">
        <f aca="false">List2!X101</f>
        <v>2.90737408104485</v>
      </c>
      <c r="T117" s="124" t="n">
        <f aca="false">List2!Y101</f>
        <v>6.68645737185157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19811148914934</v>
      </c>
      <c r="C118" s="123" t="n">
        <f aca="false">H118</f>
        <v>11.5676873929618</v>
      </c>
      <c r="D118" s="124" t="n">
        <f aca="false">B118/$F$18</f>
        <v>1.27924459565974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58834.723352676</v>
      </c>
      <c r="S118" s="124" t="n">
        <f aca="false">List2!X102</f>
        <v>3.19811148914934</v>
      </c>
      <c r="T118" s="124" t="n">
        <f aca="false">List2!Y102</f>
        <v>5.97248397516419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3.48884889725382</v>
      </c>
      <c r="C119" s="123" t="n">
        <f aca="false">H119</f>
        <v>10.2615483471504</v>
      </c>
      <c r="D119" s="124" t="n">
        <f aca="false">B119/$F$18</f>
        <v>1.39553955890153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64732.9356460802</v>
      </c>
      <c r="S119" s="124" t="n">
        <f aca="false">List2!X103</f>
        <v>3.48884889725382</v>
      </c>
      <c r="T119" s="124" t="n">
        <f aca="false">List2!Y103</f>
        <v>5.29811456532075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3.77958630535831</v>
      </c>
      <c r="C120" s="123" t="n">
        <f aca="false">H120</f>
        <v>9.01527345862193</v>
      </c>
      <c r="D120" s="124" t="n">
        <f aca="false">B120/$F$18</f>
        <v>1.51183452214332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69941.4912137698</v>
      </c>
      <c r="S120" s="124" t="n">
        <f aca="false">List2!X104</f>
        <v>3.77958630535831</v>
      </c>
      <c r="T120" s="124" t="n">
        <f aca="false">List2!Y104</f>
        <v>4.65465346998423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0703237134628</v>
      </c>
      <c r="C121" s="123" t="n">
        <f aca="false">H121</f>
        <v>7.9654330828227</v>
      </c>
      <c r="D121" s="124" t="n">
        <f aca="false">B121/$F$18</f>
        <v>1.62812948538512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74529.6414021613</v>
      </c>
      <c r="S121" s="124" t="n">
        <f aca="false">List2!X105</f>
        <v>4.0703237134628</v>
      </c>
      <c r="T121" s="124" t="n">
        <f aca="false">List2!Y105</f>
        <v>4.11261299050549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4.36106112156728</v>
      </c>
      <c r="C122" s="123" t="n">
        <f aca="false">H122</f>
        <v>7.03532102158944</v>
      </c>
      <c r="D122" s="124" t="n">
        <f aca="false">B122/$F$18</f>
        <v>1.74442444862691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78582.8127235189</v>
      </c>
      <c r="S122" s="124" t="n">
        <f aca="false">List2!X106</f>
        <v>4.36106112156728</v>
      </c>
      <c r="T122" s="124" t="n">
        <f aca="false">List2!Y106</f>
        <v>3.63238914004058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4.65179852967176</v>
      </c>
      <c r="C123" s="123" t="n">
        <f aca="false">H123</f>
        <v>6.19799000951371</v>
      </c>
      <c r="D123" s="124" t="n">
        <f aca="false">B123/$F$18</f>
        <v>1.86071941186871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82158.4247483901</v>
      </c>
      <c r="S123" s="124" t="n">
        <f aca="false">List2!X107</f>
        <v>4.65179852967176</v>
      </c>
      <c r="T123" s="124" t="n">
        <f aca="false">List2!Y107</f>
        <v>3.20006884285022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4.94253593777625</v>
      </c>
      <c r="C124" s="123" t="n">
        <f aca="false">H124</f>
        <v>5.50561201383004</v>
      </c>
      <c r="D124" s="124" t="n">
        <f aca="false">B124/$F$18</f>
        <v>1.9770143751105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85320.71270721</v>
      </c>
      <c r="S124" s="124" t="n">
        <f aca="false">List2!X108</f>
        <v>4.94253593777625</v>
      </c>
      <c r="T124" s="124" t="n">
        <f aca="false">List2!Y108</f>
        <v>2.84258887788393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5.23327334588074</v>
      </c>
      <c r="C125" s="123" t="n">
        <f aca="false">H125</f>
        <v>4.91319540832542</v>
      </c>
      <c r="D125" s="124" t="n">
        <f aca="false">B125/$F$18</f>
        <v>2.09330933835229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88135.8519430307</v>
      </c>
      <c r="S125" s="124" t="n">
        <f aca="false">List2!X109</f>
        <v>5.23327334588074</v>
      </c>
      <c r="T125" s="124" t="n">
        <f aca="false">List2!Y109</f>
        <v>2.53671973024857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5.52401075398522</v>
      </c>
      <c r="C126" s="123" t="n">
        <f aca="false">H126</f>
        <v>4.39205718840807</v>
      </c>
      <c r="D126" s="124" t="n">
        <f aca="false">B126/$F$18</f>
        <v>2.20960430159409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90650.111072975</v>
      </c>
      <c r="S126" s="124" t="n">
        <f aca="false">List2!X110</f>
        <v>5.52401075398522</v>
      </c>
      <c r="T126" s="124" t="n">
        <f aca="false">List2!Y110</f>
        <v>2.26765214901399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5.81474816208971</v>
      </c>
      <c r="C127" s="123" t="n">
        <f aca="false">H127</f>
        <v>3.93208373491873</v>
      </c>
      <c r="D127" s="124" t="n">
        <f aca="false">B127/$F$18</f>
        <v>2.32589926483588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92899.2759503224</v>
      </c>
      <c r="S127" s="124" t="n">
        <f aca="false">List2!X111</f>
        <v>5.81474816208971</v>
      </c>
      <c r="T127" s="124" t="n">
        <f aca="false">List2!Y111</f>
        <v>2.03016439656682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6.10548557019419</v>
      </c>
      <c r="C128" s="123" t="n">
        <f aca="false">H128</f>
        <v>3.5038800021361</v>
      </c>
      <c r="D128" s="124" t="n">
        <f aca="false">B128/$F$18</f>
        <v>2.44219422807768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94908.4572725348</v>
      </c>
      <c r="S128" s="124" t="n">
        <f aca="false">List2!X112</f>
        <v>6.10548557019419</v>
      </c>
      <c r="T128" s="124" t="n">
        <f aca="false">List2!Y112</f>
        <v>1.80907958978809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6.39622297829868</v>
      </c>
      <c r="C129" s="123" t="n">
        <f aca="false">H129</f>
        <v>3.11001724348705</v>
      </c>
      <c r="D129" s="124" t="n">
        <f aca="false">B129/$F$18</f>
        <v>2.55848919131947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96695.5180064002</v>
      </c>
      <c r="S129" s="124" t="n">
        <f aca="false">List2!X113</f>
        <v>6.39622297829868</v>
      </c>
      <c r="T129" s="124" t="n">
        <f aca="false">List2!Y113</f>
        <v>1.60572528615461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6.68696038640316</v>
      </c>
      <c r="C130" s="123" t="n">
        <f aca="false">H130</f>
        <v>2.74328515308683</v>
      </c>
      <c r="D130" s="124" t="n">
        <f aca="false">B130/$F$18</f>
        <v>2.67478415456127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98277.0676567641</v>
      </c>
      <c r="S130" s="124" t="n">
        <f aca="false">List2!X114</f>
        <v>6.68696038640316</v>
      </c>
      <c r="T130" s="124" t="n">
        <f aca="false">List2!Y114</f>
        <v>1.41637875052586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6.97769779450765</v>
      </c>
      <c r="C131" s="123" t="n">
        <f aca="false">H131</f>
        <v>2.40565802171569</v>
      </c>
      <c r="D131" s="124" t="n">
        <f aca="false">B131/$F$18</f>
        <v>2.79107911780306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99668.3009685128</v>
      </c>
      <c r="S131" s="124" t="n">
        <f aca="false">List2!X115</f>
        <v>6.97769779450765</v>
      </c>
      <c r="T131" s="124" t="n">
        <f aca="false">List2!Y115</f>
        <v>1.24205932407579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7.26843520261213</v>
      </c>
      <c r="C132" s="123" t="n">
        <f aca="false">H132</f>
        <v>2.0954600399167</v>
      </c>
      <c r="D132" s="124" t="n">
        <f aca="false">B132/$F$18</f>
        <v>2.90737408104485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100884.493335541</v>
      </c>
      <c r="S132" s="124" t="n">
        <f aca="false">List2!X116</f>
        <v>7.26843520261213</v>
      </c>
      <c r="T132" s="124" t="n">
        <f aca="false">List2!Y116</f>
        <v>1.08190177378186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7.55917261071662</v>
      </c>
      <c r="C133" s="123" t="n">
        <f aca="false">H133</f>
        <v>1.81462713897579</v>
      </c>
      <c r="D133" s="124" t="n">
        <f aca="false">B133/$F$18</f>
        <v>3.02366904428665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101940.990436099</v>
      </c>
      <c r="S133" s="124" t="n">
        <f aca="false">List2!X117</f>
        <v>7.55917261071662</v>
      </c>
      <c r="T133" s="124" t="n">
        <f aca="false">List2!Y117</f>
        <v>0.936905635522716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7.8499100188211</v>
      </c>
      <c r="C134" s="123" t="n">
        <f aca="false">H134</f>
        <v>1.56361963282457</v>
      </c>
      <c r="D134" s="124" t="n">
        <f aca="false">B134/$F$18</f>
        <v>3.13996400752844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102853.785408713</v>
      </c>
      <c r="S134" s="124" t="n">
        <f aca="false">List2!X118</f>
        <v>7.8499100188211</v>
      </c>
      <c r="T134" s="124" t="n">
        <f aca="false">List2!Y118</f>
        <v>0.807308572842217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8.14064742692559</v>
      </c>
      <c r="C135" s="123" t="n">
        <f aca="false">H135</f>
        <v>1.3396960407968</v>
      </c>
      <c r="D135" s="124" t="n">
        <f aca="false">B135/$F$18</f>
        <v>3.25625897077024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103638.255025591</v>
      </c>
      <c r="S135" s="124" t="n">
        <f aca="false">List2!X119</f>
        <v>8.14064742692559</v>
      </c>
      <c r="T135" s="124" t="n">
        <f aca="false">List2!Y119</f>
        <v>0.691695138659962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8.43138483503007</v>
      </c>
      <c r="C136" s="123" t="n">
        <f aca="false">H136</f>
        <v>1.13751366393618</v>
      </c>
      <c r="D136" s="124" t="n">
        <f aca="false">B136/$F$18</f>
        <v>3.37255393401203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104307.591731088</v>
      </c>
      <c r="S136" s="124" t="n">
        <f aca="false">List2!X120</f>
        <v>8.43138483503007</v>
      </c>
      <c r="T136" s="124" t="n">
        <f aca="false">List2!Y120</f>
        <v>0.587306857334573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8.72212224313456</v>
      </c>
      <c r="C137" s="123" t="n">
        <f aca="false">H137</f>
        <v>0.966120450192668</v>
      </c>
      <c r="D137" s="124" t="n">
        <f aca="false">B137/$F$18</f>
        <v>3.48884889725382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104875.989119824</v>
      </c>
      <c r="S137" s="124" t="n">
        <f aca="false">List2!X121</f>
        <v>8.72212224313456</v>
      </c>
      <c r="T137" s="124" t="n">
        <f aca="false">List2!Y121</f>
        <v>0.498815252421576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9.01285965123904</v>
      </c>
      <c r="C138" s="123" t="n">
        <f aca="false">H138</f>
        <v>0.814745888033983</v>
      </c>
      <c r="D138" s="124" t="n">
        <f aca="false">B138/$F$18</f>
        <v>3.60514386049562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105357.175353464</v>
      </c>
      <c r="S138" s="124" t="n">
        <f aca="false">List2!X122</f>
        <v>9.01285965123904</v>
      </c>
      <c r="T138" s="124" t="n">
        <f aca="false">List2!Y122</f>
        <v>0.42065942783642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9.30359705934353</v>
      </c>
      <c r="C139" s="123" t="n">
        <f aca="false">H139</f>
        <v>0.681850816718203</v>
      </c>
      <c r="D139" s="124" t="n">
        <f aca="false">B139/$F$18</f>
        <v>3.72143882373741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105761.552546845</v>
      </c>
      <c r="S139" s="124" t="n">
        <f aca="false">List2!X123</f>
        <v>9.30359705934353</v>
      </c>
      <c r="T139" s="124" t="n">
        <f aca="false">List2!Y123</f>
        <v>0.352044703315534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9.59433446744801</v>
      </c>
      <c r="C140" s="123" t="n">
        <f aca="false">H140</f>
        <v>0.58537291319811</v>
      </c>
      <c r="D140" s="124" t="n">
        <f aca="false">B140/$F$18</f>
        <v>3.83773378697921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106103.953658422</v>
      </c>
      <c r="S140" s="124" t="n">
        <f aca="false">List2!X124</f>
        <v>9.59433446744801</v>
      </c>
      <c r="T140" s="124" t="n">
        <f aca="false">List2!Y124</f>
        <v>0.302232436337972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9.8850718755525</v>
      </c>
      <c r="C141" s="123" t="n">
        <f aca="false">H141</f>
        <v>0.451198802969414</v>
      </c>
      <c r="D141" s="124" t="n">
        <f aca="false">B141/$F$18</f>
        <v>3.954028750221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106384.033094646</v>
      </c>
      <c r="S141" s="124" t="n">
        <f aca="false">List2!X125</f>
        <v>9.8850718755525</v>
      </c>
      <c r="T141" s="124" t="n">
        <f aca="false">List2!Y125</f>
        <v>0.232957334409615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0.175809283657</v>
      </c>
      <c r="C142" s="123" t="n">
        <f aca="false">H142</f>
        <v>0.395470243748486</v>
      </c>
      <c r="D142" s="124" t="n">
        <f aca="false">B142/$F$18</f>
        <v>4.07032371346279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106612.801240231</v>
      </c>
      <c r="S142" s="124" t="n">
        <f aca="false">List2!X126</f>
        <v>10.175809283657</v>
      </c>
      <c r="T142" s="124" t="n">
        <f aca="false">List2!Y126</f>
        <v>0.204184260276535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0.4665466917615</v>
      </c>
      <c r="C143" s="123" t="n">
        <f aca="false">H143</f>
        <v>0.334838896579506</v>
      </c>
      <c r="D143" s="124" t="n">
        <f aca="false">B143/$F$18</f>
        <v>4.18661867670459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106810.129190726</v>
      </c>
      <c r="S143" s="124" t="n">
        <f aca="false">List2!X127</f>
        <v>10.4665466917615</v>
      </c>
      <c r="T143" s="124" t="n">
        <f aca="false">List2!Y127</f>
        <v>0.172879839863197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0.757284099866</v>
      </c>
      <c r="C144" s="123" t="n">
        <f aca="false">H144</f>
        <v>0.282478745534633</v>
      </c>
      <c r="D144" s="124" t="n">
        <f aca="false">B144/$F$18</f>
        <v>4.30291363994638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106976.927082737</v>
      </c>
      <c r="S144" s="124" t="n">
        <f aca="false">List2!X128</f>
        <v>10.757284099866</v>
      </c>
      <c r="T144" s="124" t="n">
        <f aca="false">List2!Y128</f>
        <v>0.145845900197525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1.0480215079704</v>
      </c>
      <c r="C145" s="123" t="n">
        <f aca="false">H145</f>
        <v>0.218478990189598</v>
      </c>
      <c r="D145" s="124" t="n">
        <f aca="false">B145/$F$18</f>
        <v>4.41920860318818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107112.284779657</v>
      </c>
      <c r="S145" s="124" t="n">
        <f aca="false">List2!X129</f>
        <v>11.0480215079704</v>
      </c>
      <c r="T145" s="124" t="n">
        <f aca="false">List2!Y129</f>
        <v>0.112802345316779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1.3387589160749</v>
      </c>
      <c r="C146" s="123" t="n">
        <f aca="false">H146</f>
        <v>0.16948724732078</v>
      </c>
      <c r="D146" s="124" t="n">
        <f aca="false">B146/$F$18</f>
        <v>4.53550356642997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107217.112418094</v>
      </c>
      <c r="S146" s="124" t="n">
        <f aca="false">List2!X130</f>
        <v>11.3387589160749</v>
      </c>
      <c r="T146" s="124" t="n">
        <f aca="false">List2!Y130</f>
        <v>0.0875075401185151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1.6294963241794</v>
      </c>
      <c r="C147" s="123" t="n">
        <f aca="false">H147</f>
        <v>0.158614832906618</v>
      </c>
      <c r="D147" s="124" t="n">
        <f aca="false">B147/$F$18</f>
        <v>4.65179852967176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107305.764890683</v>
      </c>
      <c r="S147" s="124" t="n">
        <f aca="false">List2!X131</f>
        <v>11.6294963241794</v>
      </c>
      <c r="T147" s="124" t="n">
        <f aca="false">List2!Y131</f>
        <v>0.0818940308098671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1.9202337322839</v>
      </c>
      <c r="C148" s="123" t="n">
        <f aca="false">H148</f>
        <v>0.112991498213853</v>
      </c>
      <c r="D148" s="124" t="n">
        <f aca="false">B148/$F$18</f>
        <v>4.76809349291356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107379.15233403</v>
      </c>
      <c r="S148" s="124" t="n">
        <f aca="false">List2!X132</f>
        <v>11.9202337322839</v>
      </c>
      <c r="T148" s="124" t="n">
        <f aca="false">List2!Y132</f>
        <v>0.0583383600790101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2.2109711403884</v>
      </c>
      <c r="C149" s="123" t="n">
        <f aca="false">H149</f>
        <v>0.0987506756236369</v>
      </c>
      <c r="D149" s="124" t="n">
        <f aca="false">B149/$F$18</f>
        <v>4.88438845615535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107436.364611529</v>
      </c>
      <c r="S149" s="124" t="n">
        <f aca="false">List2!X133</f>
        <v>12.2109711403884</v>
      </c>
      <c r="T149" s="124" t="n">
        <f aca="false">List2!Y133</f>
        <v>0.0509857163029541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2.5017085484929</v>
      </c>
      <c r="C150" s="123" t="n">
        <f aca="false">H150</f>
        <v>0.0564957491069265</v>
      </c>
      <c r="D150" s="124" t="n">
        <f aca="false">B150/$F$18</f>
        <v>5.00068341939715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107478.311859786</v>
      </c>
      <c r="S150" s="124" t="n">
        <f aca="false">List2!X134</f>
        <v>12.5017085484929</v>
      </c>
      <c r="T150" s="124" t="n">
        <f aca="false">List2!Y134</f>
        <v>0.029169180039505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2.7924459565974</v>
      </c>
      <c r="C151" s="123" t="n">
        <f aca="false">H151</f>
        <v>0.0564957491069265</v>
      </c>
      <c r="D151" s="124" t="n">
        <f aca="false">B151/$F$18</f>
        <v>5.11697838263894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107508.84191827</v>
      </c>
      <c r="S151" s="124" t="n">
        <f aca="false">List2!X135</f>
        <v>12.7924459565974</v>
      </c>
      <c r="T151" s="124" t="n">
        <f aca="false">List2!Y135</f>
        <v>0.029169180039505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3.0831833647018</v>
      </c>
      <c r="C152" s="123" t="n">
        <f aca="false">H152</f>
        <v>0.0564957491069265</v>
      </c>
      <c r="D152" s="124" t="n">
        <f aca="false">B152/$F$18</f>
        <v>5.23327334588074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107539.371976755</v>
      </c>
      <c r="S152" s="124" t="n">
        <f aca="false">List2!X136</f>
        <v>13.0831833647018</v>
      </c>
      <c r="T152" s="124" t="n">
        <f aca="false">List2!Y136</f>
        <v>0.029169180039505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3.3739207728063</v>
      </c>
      <c r="C153" s="123" t="n">
        <f aca="false">H153</f>
        <v>0.0564957491069265</v>
      </c>
      <c r="D153" s="124" t="n">
        <f aca="false">B153/$F$18</f>
        <v>5.34956830912253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107569.902035239</v>
      </c>
      <c r="S153" s="124" t="n">
        <f aca="false">List2!X137</f>
        <v>13.3739207728063</v>
      </c>
      <c r="T153" s="124" t="n">
        <f aca="false">List2!Y137</f>
        <v>0.029169180039505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3.6646581809108</v>
      </c>
      <c r="C154" s="123" t="n">
        <f aca="false">H154</f>
        <v>0</v>
      </c>
      <c r="D154" s="124" t="n">
        <f aca="false">B154/$F$18</f>
        <v>5.46586327236432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107585.167064481</v>
      </c>
      <c r="S154" s="124" t="n">
        <f aca="false">List2!X138</f>
        <v>13.6646581809108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107585.167064481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107585.167064481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107585.167064481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107585.167064481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107585.167064481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107585.167064481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107585.167064481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107585.167064481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107585.167064481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107585.167064481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107585.167064481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107585.167064481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107585.167064481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107585.167064481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107585.167064481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107585.167064481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107585.167064481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107585.167064481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107585.167064481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107585.167064481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107585.167064481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107585.167064481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107585.167064481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107585.167064481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107585.167064481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107585.167064481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107585.167064481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107585.167064481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107585.167064481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107585.167064481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107585.167064481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107585.167064481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107585.167064481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107585.167064481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107585.167064481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107585.167064481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107585.167064481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107585.167064481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107585.167064481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107585.167064481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107585.167064481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107585.167064481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107585.167064481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107585.167064481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107585.167064481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107585.167064481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107585.167064481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107585.167064481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107585.167064481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107585.167064481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107585.167064481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107585.167064481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107585.167064481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107585.167064481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107585.167064481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107585.167064481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107585.167064481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107585.167064481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107585.167064481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107585.167064481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107585.167064481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107585.167064481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107585.167064481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107585.167064481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107585.167064481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107585.167064481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107585.167064481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107585.167064481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107585.167064481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107585.167064481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107585.167064481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107585.167064481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107585.167064481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107585.167064481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107585.167064481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107585.167064481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107585.167064481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107585.167064481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107585.167064481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107585.167064481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107585.167064481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107585.167064481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107585.167064481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107585.167064481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107585.167064481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107585.167064481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107585.167064481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107585.167064481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107585.167064481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107585.167064481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107585.167064481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107585.167064481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107585.167064481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107585.167064481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107585.167064481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107585.167064481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107585.167064481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107585.167064481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107585.167064481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107585.167064481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107585.167064481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107585.167064481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107585.167064481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107585.167064481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107585.167064481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107585.167064481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107585.167064481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107585.167064481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107585.167064481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107585.167064481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107585.167064481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107585.167064481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107585.167064481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107585.167064481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107585.167064481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107585.167064481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107585.167064481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107585.167064481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107585.167064481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107585.167064481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107585.167064481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107585.167064481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107585.167064481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107585.167064481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107585.167064481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107585.167064481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107585.167064481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107585.167064481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107585.167064481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107585.167064481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107585.167064481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107585.167064481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107585.167064481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107585.167064481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107585.167064481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107585.167064481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107585.167064481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107585.167064481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107585.167064481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107585.167064481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107585.167064481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107585.167064481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107585.167064481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107585.167064481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107585.167064481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107585.167064481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107585.167064481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107585.167064481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107585.167064481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107585.167064481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107585.167064481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107585.167064481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107585.167064481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107585.167064481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107585.167064481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107585.167064481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107585.167064481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107585.167064481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107585.167064481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107585.167064481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107585.167064481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107585.167064481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107585.167064481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107585.167064481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107585.167064481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107585.167064481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107585.167064481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107585.167064481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107585.167064481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107585.167064481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107585.167064481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107585.167064481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107585.167064481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107585.167064481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107585.167064481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107585.167064481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107585.167064481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107585.167064481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107585.167064481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107585.167064481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107585.167064481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107585.167064481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107585.167064481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107585.167064481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107585.167064481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107585.167064481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107585.167064481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107585.167064481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107585.167064481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107585.167064481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107585.167064481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107585.167064481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107585.167064481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107585.167064481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107585.167064481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107585.167064481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107585.167064481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107585.167064481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107585.167064481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107585.167064481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107585.167064481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107585.167064481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107585.167064481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107585.167064481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107585.167064481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107585.167064481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107585.167064481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107585.167064481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107585.167064481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107585.167064481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107585.167064481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107585.167064481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107585.167064481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107585.167064481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107585.167064481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107585.167064481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107585.167064481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107585.167064481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107585.167064481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107585.167064481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107585.167064481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107585.167064481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107585.167064481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107585.167064481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107585.167064481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107585.167064481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107585.167064481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107585.167064481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107585.167064481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107585.167064481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107585.167064481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107585.167064481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107585.167064481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107585.167064481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107585.167064481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107585.167064481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107585.167064481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107585.167064481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107585.167064481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107585.167064481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107585.167064481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107585.167064481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107585.167064481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107585.167064481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107585.167064481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107585.167064481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107585.167064481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107585.167064481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107585.167064481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107585.167064481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107585.167064481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107585.167064481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107585.167064481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107585.167064481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107585.167064481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107585.167064481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107585.167064481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107585.167064481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107585.167064481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107585.167064481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107585.167064481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107585.167064481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107585.167064481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107585.167064481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107585.167064481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107585.167064481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107585.167064481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107585.167064481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107585.167064481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107585.167064481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107585.167064481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107585.167064481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107585.167064481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107585.167064481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107585.167064481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107585.167064481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107585.167064481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107585.167064481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107585.167064481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107585.167064481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107585.167064481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107585.167064481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107585.167064481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107585.167064481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107585.167064481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107585.167064481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107585.167064481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107585.167064481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107585.167064481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107585.167064481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107585.167064481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107585.167064481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107585.167064481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107585.167064481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107585.167064481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107585.167064481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107585.167064481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107585.167064481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107585.167064481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107585.167064481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107585.167064481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107585.167064481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107585.167064481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107585.167064481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107585.167064481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107585.167064481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107585.167064481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107585.167064481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107585.167064481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107585.167064481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107585.167064481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107585.167064481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107585.167064481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107585.167064481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107585.167064481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107585.167064481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107585.167064481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107585.167064481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107585.167064481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107585.167064481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107585.167064481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107585.167064481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107585.167064481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107585.167064481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107585.167064481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107585.167064481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107585.167064481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107585.167064481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107585.167064481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107585.167064481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107585.167064481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107585.167064481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107585.167064481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107585.167064481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107585.167064481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107585.167064481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107585.167064481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107585.167064481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107585.167064481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107585.167064481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107585.167064481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107585.167064481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107585.167064481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107585.167064481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107585.167064481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107585.167064481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107585.167064481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107585.167064481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107585.167064481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107585.167064481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107585.167064481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107585.167064481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107585.167064481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107585.167064481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107585.167064481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107585.167064481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107585.167064481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107585.167064481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107585.167064481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107585.167064481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107585.167064481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107585.167064481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107585.167064481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107585.167064481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107585.167064481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107585.167064481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107585.167064481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107585.167064481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107585.167064481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107585.167064481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107585.167064481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107585.167064481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107585.167064481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107585.167064481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107585.167064481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107585.167064481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107585.167064481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107585.167064481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107585.167064481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107585.167064481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107585.167064481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107585.167064481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107585.167064481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107585.167064481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107585.167064481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107585.167064481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107585.167064481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107585.167064481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107585.167064481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107585.167064481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107585.167064481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107585.167064481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107585.167064481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107585.167064481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107585.167064481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107585.167064481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107585.167064481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107585.167064481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107585.167064481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107585.167064481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107585.167064481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107585.167064481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107585.167064481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107585.167064481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107585.167064481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107585.167064481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107585.167064481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107585.167064481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107585.167064481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107585.167064481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107585.167064481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107585.167064481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107585.167064481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107585.167064481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107585.167064481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107585.167064481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107585.167064481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107585.167064481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107585.167064481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107585.167064481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107585.167064481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107585.167064481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107585.167064481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107585.167064481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107585.167064481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107585.167064481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107585.167064481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107585.167064481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107585.167064481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107585.167064481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107585.167064481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107585.167064481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107585.167064481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107585.167064481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107585.167064481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107585.167064481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107585.167064481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107585.167064481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107585.167064481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107585.167064481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107585.167064481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107585.167064481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107585.167064481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107585.167064481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107585.167064481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107585.167064481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107585.167064481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107585.167064481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107585.167064481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107585.167064481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107585.167064481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107585.167064481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107585.167064481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107585.167064481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107585.167064481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107585.167064481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107585.167064481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107585.167064481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107585.167064481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107585.167064481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107585.167064481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107585.167064481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107585.167064481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107585.167064481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107585.167064481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107585.167064481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107585.167064481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107585.167064481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107585.167064481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107585.167064481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107585.167064481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107585.167064481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107585.167064481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107585.167064481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107585.167064481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107585.167064481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107585.167064481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107585.167064481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107585.167064481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107585.167064481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107585.167064481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107585.167064481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107585.167064481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107585.167064481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107585.167064481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107585.167064481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107585.167064481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107585.167064481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107585.167064481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107585.167064481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107585.167064481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107585.167064481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107585.167064481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107585.167064481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107585.167064481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107585.167064481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107585.167064481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107585.167064481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107585.167064481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107585.167064481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107585.167064481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107585.167064481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107585.167064481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107585.167064481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107585.167064481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107585.167064481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107585.167064481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107585.167064481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107585.167064481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107585.167064481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107585.167064481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107585.167064481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107585.167064481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107585.167064481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107585.167064481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107585.167064481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107585.167064481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107585.167064481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107585.167064481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107585.167064481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107585.167064481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107585.167064481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107585.167064481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107585.167064481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107585.167064481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107585.167064481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107585.167064481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107585.167064481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107585.167064481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107585.167064481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107585.167064481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107585.167064481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107585.167064481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107585.167064481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107585.167064481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107585.167064481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107585.167064481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107585.167064481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107585.167064481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107585.167064481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107585.167064481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107585.167064481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107585.167064481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107585.167064481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107585.167064481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107585.167064481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107585.167064481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107585.167064481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107585.167064481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107585.167064481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107585.167064481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107585.167064481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107585.167064481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107585.167064481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107585.167064481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107585.167064481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107585.167064481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107585.167064481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107585.167064481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107585.167064481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107585.167064481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107585.167064481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107585.167064481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107585.167064481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107585.167064481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107585.167064481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107585.167064481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107585.167064481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107585.167064481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107585.167064481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107585.167064481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107585.167064481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107585.167064481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107585.167064481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107585.167064481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107585.167064481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107585.167064481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107585.167064481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107585.167064481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107585.167064481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107585.167064481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107585.167064481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107585.167064481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107585.167064481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107585.167064481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107585.167064481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107585.167064481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107585.167064481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107585.167064481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107585.167064481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107585.167064481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107585.167064481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107585.167064481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107585.167064481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107585.167064481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107585.167064481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107585.167064481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107585.167064481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107585.167064481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107585.167064481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107585.167064481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107585.167064481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107585.167064481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107585.167064481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107585.167064481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107585.167064481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107585.167064481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107585.167064481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107585.167064481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107585.167064481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107585.167064481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107585.167064481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107585.167064481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107585.167064481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107585.167064481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107585.167064481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107585.167064481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107585.167064481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107585.167064481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107585.167064481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107585.167064481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107585.167064481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107585.167064481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107585.167064481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107585.167064481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107585.167064481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107585.167064481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107585.167064481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107585.167064481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107585.167064481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107585.167064481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107585.167064481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107585.167064481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107585.167064481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107585.167064481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107585.167064481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107585.167064481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107585.167064481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107585.167064481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107585.167064481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107585.167064481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107585.167064481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107585.167064481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107585.167064481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107585.167064481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107585.167064481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107585.167064481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107585.167064481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107585.167064481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107585.167064481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107585.167064481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107585.167064481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107585.167064481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107585.167064481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107585.167064481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107585.167064481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107585.167064481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107585.167064481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107585.167064481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107585.167064481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107585.167064481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107585.167064481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107585.167064481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107585.167064481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107585.167064481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107585.167064481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107585.167064481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107585.167064481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107585.167064481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107585.167064481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107585.167064481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107585.167064481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107585.167064481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107585.167064481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107585.167064481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107585.167064481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107585.167064481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107585.167064481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107585.167064481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107585.167064481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107585.167064481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107585.167064481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107585.167064481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107585.167064481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107585.167064481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107585.167064481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107585.167064481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107585.167064481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107585.167064481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107585.167064481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107585.167064481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107585.167064481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107585.167064481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107585.167064481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107585.167064481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107585.167064481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107585.167064481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107585.167064481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107585.167064481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107585.167064481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107585.167064481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107585.167064481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107585.167064481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107585.167064481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107585.167064481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107585.167064481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107585.167064481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107585.167064481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107585.167064481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107585.167064481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107585.167064481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107585.167064481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107585.167064481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107585.167064481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107585.167064481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107585.167064481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107585.167064481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107585.167064481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107585.167064481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107585.167064481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107585.167064481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107585.167064481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107585.167064481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107585.167064481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107585.167064481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107585.167064481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107585.167064481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107585.167064481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107585.167064481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107585.167064481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107585.167064481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107585.167064481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107585.167064481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107585.167064481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107585.167064481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107585.167064481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107585.167064481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107585.167064481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107585.167064481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107585.167064481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107585.167064481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107585.167064481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107585.167064481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107585.167064481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107585.167064481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107585.167064481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107585.167064481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107585.167064481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107585.167064481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107585.167064481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107585.167064481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107585.167064481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107585.167064481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107585.167064481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107585.167064481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107585.167064481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107585.167064481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107585.167064481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107585.167064481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107585.167064481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107585.167064481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107585.167064481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107585.167064481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107585.167064481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107585.167064481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107585.167064481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107585.167064481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107585.167064481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107585.167064481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107585.167064481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107585.167064481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107585.167064481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107585.167064481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107585.167064481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107585.167064481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107585.167064481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107585.167064481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107585.167064481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107585.167064481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107585.167064481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107585.167064481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107585.167064481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107585.167064481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107585.167064481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107585.167064481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107585.167064481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107585.167064481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107585.167064481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107585.167064481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107585.167064481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107585.167064481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107585.167064481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107585.167064481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107585.167064481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107585.167064481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107585.167064481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107585.167064481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107585.167064481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107585.167064481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107585.167064481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107585.167064481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107585.167064481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107585.167064481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107585.167064481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107585.167064481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107585.167064481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107585.167064481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107585.167064481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107585.167064481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107585.167064481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107585.167064481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107585.167064481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107585.167064481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107585.167064481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107585.167064481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107585.167064481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107585.167064481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107585.167064481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107585.167064481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107585.167064481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107585.167064481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107585.167064481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107585.167064481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107585.167064481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107585.167064481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107585.167064481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107585.167064481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107585.167064481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107585.167064481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107585.167064481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107585.167064481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107585.167064481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107585.167064481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107585.167064481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107585.167064481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107585.167064481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107585.167064481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107585.167064481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107585.167064481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107585.167064481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107585.167064481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107585.167064481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107585.167064481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107585.167064481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107585.167064481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107585.167064481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107585.167064481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107585.167064481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107585.167064481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107585.167064481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107585.167064481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107585.167064481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107585.167064481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107585.167064481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107585.167064481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107585.167064481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107585.167064481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107585.167064481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107585.167064481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107585.167064481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107585.167064481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107585.167064481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107585.167064481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107585.167064481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107585.167064481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107585.167064481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107585.167064481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107585.167064481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107585.167064481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107585.167064481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107585.167064481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107585.167064481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107585.167064481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107585.167064481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107585.167064481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107585.167064481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107585.167064481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107585.167064481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107585.167064481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107585.167064481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107585.167064481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107585.167064481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107585.167064481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107585.167064481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107585.167064481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107585.167064481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107585.167064481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107585.167064481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107585.167064481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107585.167064481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107585.167064481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107585.167064481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107585.167064481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107585.167064481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107585.167064481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107585.167064481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107585.167064481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107585.167064481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107585.167064481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107585.167064481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107585.167064481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107585.167064481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107585.167064481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107585.167064481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107585.167064481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107585.167064481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107585.167064481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107585.167064481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107585.167064481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107585.167064481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107585.167064481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107585.167064481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107585.167064481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107585.167064481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107585.167064481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107585.167064481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107585.167064481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107585.167064481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107585.167064481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107585.167064481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107585.167064481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107585.167064481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107585.167064481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107585.167064481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107585.167064481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107585.167064481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107585.167064481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107585.167064481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107585.167064481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107585.167064481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107585.167064481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107585.167064481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107585.167064481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107585.167064481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107585.167064481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107585.167064481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107585.167064481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107585.167064481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107585.167064481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107585.167064481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107585.167064481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107585.167064481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107585.167064481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107585.167064481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107585.167064481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107585.167064481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107585.167064481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107585.167064481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107585.167064481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107585.167064481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107585.167064481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107585.167064481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107585.167064481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107585.167064481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107585.167064481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107585.167064481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107585.167064481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107585.167064481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107585.167064481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107585.167064481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107585.167064481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107585.167064481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107585.167064481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107585.167064481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107585.167064481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107585.167064481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107585.167064481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107585.167064481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107585.167064481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107585.167064481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107585.167064481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107585.167064481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107585.167064481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107585.167064481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107585.167064481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107585.167064481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107585.167064481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107585.167064481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107585.167064481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107585.167064481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107585.167064481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107585.167064481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107585.167064481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107585.167064481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107585.167064481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107585.167064481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107585.167064481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107585.167064481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107585.167064481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107585.167064481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107585.167064481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107585.167064481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107585.167064481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107585.167064481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107585.167064481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107585.167064481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107585.167064481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107585.167064481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107585.167064481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107585.167064481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107585.167064481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107585.167064481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107585.167064481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107585.167064481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107585.167064481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107585.167064481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107585.167064481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107585.167064481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107585.167064481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107585.167064481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107585.167064481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107585.167064481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107585.167064481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107585.167064481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107585.167064481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107585.167064481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107585.167064481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107585.167064481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107585.167064481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107585.167064481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107585.167064481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107585.167064481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107585.167064481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107585.167064481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107585.167064481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107585.167064481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107585.167064481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107585.167064481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107585.167064481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107585.167064481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107585.167064481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107585.167064481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107585.167064481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107585.167064481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107585.167064481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107585.167064481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107585.167064481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107585.167064481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107585.167064481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107585.167064481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107585.167064481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107585.167064481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107585.167064481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107585.167064481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107585.167064481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107585.167064481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107585.167064481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107585.167064481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107585.167064481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107585.167064481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107585.167064481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107585.167064481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107585.167064481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107585.167064481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107585.167064481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107585.167064481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107585.167064481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107585.167064481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107585.167064481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107585.167064481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107585.167064481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107585.167064481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107585.167064481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107585.167064481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107585.167064481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107585.167064481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107585.167064481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107585.167064481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107585.167064481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107585.167064481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107585.167064481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107585.167064481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107585.167064481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107585.167064481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107585.167064481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107585.167064481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107585.167064481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107585.167064481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107585.167064481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107585.167064481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107585.167064481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107585.167064481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107585.167064481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107585.167064481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107585.167064481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107585.167064481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107585.167064481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107585.167064481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107585.167064481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107585.167064481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107585.167064481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107585.167064481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107585.167064481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107585.167064481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107585.167064481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107585.167064481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107585.167064481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107585.167064481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107585.167064481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107585.167064481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107585.167064481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107585.167064481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107585.167064481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107585.167064481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107585.167064481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107585.167064481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107585.167064481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107585.167064481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107585.167064481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107585.167064481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107585.167064481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107585.167064481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107585.167064481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107585.167064481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107585.167064481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107585.167064481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107585.167064481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107585.167064481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107585.167064481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107585.167064481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107585.167064481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107585.167064481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107585.167064481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107585.167064481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107585.167064481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107585.167064481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107585.167064481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107585.167064481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107585.167064481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107585.167064481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107585.167064481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107585.167064481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107585.167064481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107585.167064481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107585.167064481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107585.167064481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107585.167064481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107585.167064481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107585.167064481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107585.167064481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107585.167064481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107585.167064481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107585.167064481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107585.167064481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107585.167064481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107585.167064481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107585.167064481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107585.167064481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107585.167064481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107585.167064481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107585.167064481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107585.167064481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107585.167064481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107585.167064481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107585.167064481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107585.167064481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107585.167064481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107585.167064481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107585.167064481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107585.167064481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107585.167064481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107585.167064481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107585.167064481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107585.167064481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107585.167064481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107585.167064481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107585.167064481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107585.167064481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107585.167064481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107585.167064481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107585.167064481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107585.167064481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107585.167064481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107585.167064481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107585.167064481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107585.167064481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107585.167064481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107585.167064481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107585.167064481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107585.167064481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107585.167064481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107585.167064481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107585.167064481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107585.167064481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107585.167064481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107585.167064481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107585.167064481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107585.167064481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107585.167064481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107585.167064481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107585.167064481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107585.167064481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107585.167064481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107585.167064481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107585.167064481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107585.167064481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107585.167064481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107585.167064481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107585.167064481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107585.167064481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107585.167064481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107585.167064481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107585.167064481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107585.167064481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107585.167064481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107585.167064481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107585.167064481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107585.167064481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107585.167064481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107585.167064481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107585.167064481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107585.167064481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107585.167064481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107585.167064481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107585.167064481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107585.167064481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107585.167064481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107585.167064481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107585.167064481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107585.167064481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107585.167064481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107585.167064481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107585.167064481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107585.167064481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107585.167064481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107585.167064481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107585.167064481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107585.167064481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107585.167064481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107585.167064481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107585.167064481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107585.167064481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107585.167064481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107585.167064481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107585.167064481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107585.167064481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107585.167064481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107585.167064481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107585.167064481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107585.167064481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107585.167064481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107585.167064481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107585.167064481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107585.167064481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107585.167064481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107585.167064481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107585.167064481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107585.167064481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107585.167064481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107585.167064481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107585.167064481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107585.167064481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107585.167064481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107585.167064481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107585.167064481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107585.167064481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107585.167064481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107585.167064481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107585.167064481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107585.167064481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107585.167064481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107585.167064481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107585.167064481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107585.167064481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107585.167064481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107585.167064481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107585.167064481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107585.167064481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107585.167064481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107585.167064481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107585.167064481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107585.167064481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107585.167064481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107585.167064481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107585.167064481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107585.167064481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107585.167064481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107585.167064481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107585.167064481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107585.167064481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107585.167064481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107585.167064481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107585.167064481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107585.167064481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107585.167064481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107585.167064481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107585.167064481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107585.167064481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107585.167064481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107585.167064481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107585.167064481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107585.167064481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107585.167064481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107585.167064481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107585.167064481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107585.167064481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107585.167064481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107585.167064481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107585.167064481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107585.167064481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107585.167064481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107585.167064481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107585.167064481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107585.167064481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107585.167064481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107585.167064481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107585.167064481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107585.167064481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107585.167064481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107585.167064481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107585.167064481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107585.167064481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107585.167064481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107585.167064481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107585.167064481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107585.167064481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107585.167064481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107585.167064481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107585.167064481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107585.167064481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107585.167064481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107585.167064481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107585.167064481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107585.167064481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107585.167064481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107585.167064481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107585.167064481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107585.167064481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107585.167064481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107585.167064481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107585.167064481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107585.167064481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107585.167064481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107585.167064481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107585.167064481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107585.167064481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107585.167064481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107585.167064481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107585.167064481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107585.167064481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107585.167064481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107585.167064481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107585.167064481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107585.167064481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107585.167064481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107585.167064481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107585.167064481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107585.167064481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107585.167064481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107585.167064481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107585.167064481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107585.167064481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107585.167064481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107585.167064481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107585.167064481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107585.167064481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107585.167064481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107585.167064481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107585.167064481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107585.167064481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107585.167064481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107585.167064481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107585.167064481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107585.167064481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107585.167064481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107585.167064481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107585.167064481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107585.167064481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107585.167064481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107585.167064481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107585.167064481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107585.167064481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107585.167064481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107585.167064481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107585.167064481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107585.167064481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107585.167064481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107585.167064481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107585.167064481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107585.167064481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107585.167064481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107585.167064481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107585.167064481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107585.167064481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107585.167064481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107585.167064481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107585.167064481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107585.167064481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107585.167064481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107585.167064481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107585.167064481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107585.167064481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107585.167064481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107585.167064481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107585.167064481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107585.167064481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107585.167064481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107585.167064481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107585.167064481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107585.167064481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107585.167064481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107585.167064481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107585.167064481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107585.167064481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107585.167064481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107585.167064481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107585.167064481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107585.167064481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107585.167064481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107585.167064481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107585.167064481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107585.167064481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107585.167064481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107585.167064481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107585.167064481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107585.167064481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107585.167064481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107585.167064481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107585.167064481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107585.167064481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107585.167064481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107585.167064481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107585.167064481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107585.167064481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107585.167064481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107585.167064481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107585.167064481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107585.167064481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107585.167064481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107585.167064481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107585.167064481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107585.167064481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107585.167064481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107585.167064481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107585.167064481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107585.167064481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107585.167064481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107585.167064481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107585.167064481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107585.167064481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107585.167064481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107585.167064481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107585.167064481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107585.167064481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107585.167064481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107585.167064481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107585.167064481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107585.167064481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107585.167064481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107585.167064481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107585.167064481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107585.167064481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107585.167064481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107585.167064481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107585.167064481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107585.167064481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107585.167064481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107585.167064481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107585.167064481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107585.167064481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107585.167064481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107585.167064481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107585.167064481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107585.167064481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107585.167064481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107585.167064481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107585.167064481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107585.167064481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107585.167064481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107585.167064481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107585.167064481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107585.167064481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107585.167064481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107585.167064481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107585.167064481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107585.167064481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107585.167064481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107585.167064481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107585.167064481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107585.167064481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107585.167064481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107585.167064481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107585.167064481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107585.167064481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107585.167064481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107585.167064481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107585.167064481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107585.167064481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107585.167064481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107585.167064481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107585.167064481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107585.167064481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107585.167064481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107585.167064481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107585.167064481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107585.167064481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107585.167064481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107585.167064481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107585.167064481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107585.167064481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107585.167064481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107585.167064481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107585.167064481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107585.167064481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107585.167064481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107585.167064481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107585.167064481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107585.167064481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107585.167064481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107585.167064481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107585.167064481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107585.167064481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107585.167064481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107585.167064481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107585.167064481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107585.167064481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107585.167064481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107585.167064481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107585.167064481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107585.167064481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107585.167064481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107585.167064481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107585.167064481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107585.167064481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107585.167064481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107585.167064481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107585.167064481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107585.167064481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107585.167064481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107585.167064481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107585.167064481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107585.167064481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107585.167064481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107585.167064481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107585.167064481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107585.167064481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107585.167064481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107585.167064481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107585.167064481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107585.167064481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107585.167064481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107585.167064481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107585.167064481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107585.167064481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107585.167064481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107585.167064481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107585.167064481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107585.167064481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107585.167064481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107585.167064481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107585.167064481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107585.167064481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107585.167064481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107585.167064481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107585.167064481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107585.167064481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107585.167064481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107585.167064481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107585.167064481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107585.167064481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107585.167064481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107585.167064481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107585.167064481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107585.167064481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107585.167064481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107585.167064481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107585.167064481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107585.167064481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107585.167064481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107585.167064481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107585.167064481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107585.167064481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107585.167064481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107585.167064481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107585.167064481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107585.167064481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107585.167064481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107585.167064481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107585.167064481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107585.167064481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107585.167064481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107585.167064481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107585.167064481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107585.167064481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107585.167064481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107585.167064481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107585.167064481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107585.167064481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107585.167064481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107585.167064481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107585.167064481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107585.167064481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107585.167064481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107585.167064481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107585.167064481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107585.167064481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107585.167064481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107585.167064481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107585.167064481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107585.167064481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107585.167064481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107585.167064481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107585.167064481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107585.167064481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107585.167064481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107585.167064481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107585.167064481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107585.167064481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107585.167064481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107585.167064481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107585.167064481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107585.167064481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107585.167064481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107585.167064481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107585.167064481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107585.167064481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107585.167064481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107585.167064481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107585.167064481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107585.167064481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107585.167064481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107585.167064481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107585.167064481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107585.167064481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107585.167064481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107585.167064481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107585.167064481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107585.167064481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107585.167064481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107585.167064481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107585.167064481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107585.167064481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107585.167064481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107585.167064481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107585.167064481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107585.167064481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107585.167064481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107585.167064481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107585.167064481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107585.167064481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107585.167064481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107585.167064481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107585.167064481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107585.167064481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107585.167064481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107585.167064481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107585.167064481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107585.167064481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107585.167064481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107585.167064481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107585.167064481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107585.167064481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107585.167064481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107585.167064481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107585.167064481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107585.167064481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107585.167064481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107585.167064481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107585.167064481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107585.167064481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107585.167064481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107585.167064481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107585.167064481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107585.167064481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107585.167064481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107585.167064481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107585.167064481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107585.167064481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107585.167064481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107585.167064481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107585.167064481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107585.167064481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107585.167064481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107585.167064481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107585.167064481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107585.167064481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107585.167064481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107585.167064481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107585.167064481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107585.167064481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107585.167064481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107585.167064481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107585.167064481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107585.167064481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107585.167064481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107585.167064481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107585.167064481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107585.167064481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107585.167064481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107585.167064481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107585.167064481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107585.167064481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107585.167064481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107585.167064481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107585.167064481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107585.167064481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107585.167064481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107585.167064481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107585.167064481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107585.167064481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107585.167064481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107585.167064481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107585.167064481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107585.167064481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107585.167064481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107585.167064481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107585.167064481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107585.167064481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107585.167064481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107585.167064481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107585.167064481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107585.167064481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107585.167064481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107585.167064481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107585.167064481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107585.167064481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107585.167064481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107585.167064481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107585.167064481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107585.167064481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107585.167064481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107585.167064481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107585.167064481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107585.167064481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107585.167064481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107585.167064481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107585.167064481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107585.167064481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107585.167064481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107585.167064481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107585.167064481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107585.167064481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107585.167064481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107585.167064481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107585.167064481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107585.167064481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107585.167064481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107585.167064481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107585.167064481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107585.167064481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107585.167064481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107585.167064481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107585.167064481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107585.167064481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107585.167064481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107585.167064481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107585.167064481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107585.167064481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107585.167064481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107585.167064481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107585.167064481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107585.167064481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107585.167064481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107585.167064481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107585.167064481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107585.167064481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107585.167064481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107585.167064481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107585.167064481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107585.167064481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107585.167064481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107585.167064481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107585.167064481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107585.167064481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107585.167064481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107585.167064481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107585.167064481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107585.167064481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107585.167064481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107585.167064481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107585.167064481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107585.167064481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107585.167064481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107585.167064481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107585.167064481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107585.167064481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107585.167064481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107585.167064481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107585.167064481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107585.167064481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107585.167064481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107585.167064481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107585.167064481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107585.167064481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107585.167064481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107585.167064481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107585.167064481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107585.167064481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107585.167064481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107585.167064481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107585.167064481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107585.167064481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107585.167064481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107585.167064481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107585.167064481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107585.167064481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107585.167064481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107585.167064481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107585.167064481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107585.167064481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107585.167064481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107585.167064481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107585.167064481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107585.167064481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107585.167064481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107585.167064481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107585.167064481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107585.167064481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107585.167064481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107585.167064481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107585.167064481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107585.167064481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107585.167064481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107585.167064481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107585.167064481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107585.167064481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107585.167064481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107585.167064481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107585.167064481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107585.167064481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107585.167064481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107585.167064481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107585.167064481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107585.167064481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107585.167064481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107585.167064481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107585.167064481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107585.167064481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107585.167064481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107585.167064481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107585.167064481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107585.167064481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107585.167064481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107585.167064481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107585.167064481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107585.167064481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107585.167064481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107585.167064481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107585.167064481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107585.167064481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107585.167064481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107585.167064481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107585.167064481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107585.167064481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107585.167064481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107585.167064481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107585.167064481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107585.167064481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107585.167064481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107585.167064481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107585.167064481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107585.167064481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107585.167064481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107585.167064481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107585.167064481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107585.167064481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107585.167064481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107585.167064481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107585.167064481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107585.167064481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107585.167064481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107585.167064481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107585.167064481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107585.167064481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107585.167064481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107585.167064481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107585.167064481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107585.167064481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107585.167064481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107585.167064481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107585.167064481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107585.167064481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107585.167064481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107585.167064481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107585.167064481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107585.167064481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107585.167064481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107585.167064481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107585.167064481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107585.167064481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107585.167064481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107585.167064481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107585.167064481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107585.167064481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107585.167064481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107585.167064481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107585.167064481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107585.167064481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107585.167064481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107585.167064481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107585.167064481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107585.167064481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107585.167064481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107585.167064481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107585.167064481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107585.167064481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107585.167064481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107585.167064481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107585.167064481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107585.167064481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107585.167064481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107585.167064481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107585.167064481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107585.167064481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107585.167064481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107585.167064481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107585.167064481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107585.167064481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107585.167064481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107585.167064481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107585.167064481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107585.167064481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107585.167064481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107585.167064481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107585.167064481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107585.167064481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107585.167064481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107585.167064481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107585.167064481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107585.167064481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107585.167064481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107585.167064481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107585.167064481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107585.167064481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107585.167064481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107585.167064481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107585.167064481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107585.167064481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107585.167064481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107585.167064481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107585.167064481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107585.167064481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107585.167064481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107585.167064481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107585.167064481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107585.167064481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107585.167064481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107585.167064481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107585.167064481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107585.167064481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107585.167064481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107585.167064481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107585.167064481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107585.167064481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107585.167064481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107585.167064481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107585.167064481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107585.167064481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107585.167064481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107585.167064481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107585.167064481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107585.167064481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107585.167064481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107585.167064481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107585.167064481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107585.167064481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107585.167064481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107585.167064481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107585.167064481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107585.167064481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107585.167064481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107585.167064481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107585.167064481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107585.167064481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107585.167064481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107585.167064481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107585.167064481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107585.167064481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107585.167064481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107585.167064481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107585.167064481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107585.167064481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107585.167064481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107585.167064481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107585.167064481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107585.167064481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107585.167064481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107585.167064481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107585.167064481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107585.167064481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107585.167064481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107585.167064481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107585.167064481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107585.167064481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107585.167064481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107585.167064481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107585.167064481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107585.167064481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107585.167064481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107585.167064481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107585.167064481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107585.167064481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107585.167064481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107585.167064481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107585.167064481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107585.167064481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107585.167064481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107585.167064481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107585.167064481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107585.167064481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107585.167064481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107585.167064481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107585.167064481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107585.167064481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107585.167064481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107585.167064481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107585.167064481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107585.167064481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107585.167064481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107585.167064481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107585.167064481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107585.167064481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107585.167064481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107585.167064481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107585.167064481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107585.167064481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107585.167064481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107585.167064481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107585.167064481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107585.167064481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107585.167064481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107585.167064481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107585.167064481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107585.167064481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107585.167064481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107585.167064481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107585.167064481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107585.167064481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107585.167064481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107585.167064481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107585.167064481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107585.167064481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107585.167064481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107585.167064481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107585.167064481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107585.167064481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107585.167064481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107585.167064481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107585.167064481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107585.167064481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107585.167064481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107585.167064481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107585.167064481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107585.167064481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107585.167064481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107585.167064481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107585.167064481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107585.167064481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107585.167064481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107585.167064481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107585.167064481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107585.167064481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107585.167064481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107585.167064481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107585.167064481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107585.167064481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107585.167064481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107585.167064481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107585.167064481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107585.167064481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107585.167064481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107585.167064481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107585.167064481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107585.167064481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107585.167064481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107585.167064481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107585.167064481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107585.167064481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107585.167064481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107585.167064481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107585.167064481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107585.167064481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107585.167064481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107585.167064481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107585.167064481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107585.167064481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107585.167064481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107585.167064481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107585.167064481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107585.167064481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107585.167064481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107585.167064481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107585.167064481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107585.167064481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107585.167064481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107585.167064481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107585.167064481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107585.167064481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107585.167064481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107585.167064481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107585.167064481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107585.167064481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107585.167064481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107585.167064481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107585.167064481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107585.167064481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107585.167064481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107585.167064481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107585.167064481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107585.167064481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107585.167064481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107585.167064481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107585.167064481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107585.167064481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107585.167064481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107585.167064481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107585.167064481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107585.167064481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107585.167064481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107585.167064481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107585.167064481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107585.167064481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107585.167064481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107585.167064481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107585.167064481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107585.167064481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107585.167064481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107585.167064481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107585.167064481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107585.167064481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107585.167064481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107585.167064481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107585.167064481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107585.167064481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107585.167064481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107585.167064481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107585.167064481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107585.167064481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107585.167064481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107585.167064481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107585.167064481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107585.167064481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107585.167064481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107585.167064481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107585.167064481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107585.167064481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107585.167064481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107585.167064481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107585.167064481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107585.167064481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107585.167064481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107585.167064481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107585.167064481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107585.167064481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107585.167064481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107585.167064481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107585.167064481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107585.167064481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107585.167064481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107585.167064481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107585.167064481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107585.167064481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107585.167064481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107585.167064481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107585.167064481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107585.167064481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107585.167064481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107585.167064481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107585.167064481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107585.167064481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107585.167064481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107585.167064481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107585.167064481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107585.167064481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107585.167064481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107585.167064481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107585.167064481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107585.167064481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107585.167064481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107585.167064481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107585.167064481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107585.167064481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107585.167064481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107585.167064481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107585.167064481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107585.167064481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107585.167064481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107585.167064481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107585.167064481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107585.167064481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107585.167064481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107585.167064481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107585.167064481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107585.167064481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107585.167064481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107585.167064481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107585.167064481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107585.167064481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107585.167064481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107585.167064481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107585.167064481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107585.167064481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107585.167064481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107585.167064481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107585.167064481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107585.167064481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107585.167064481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107585.167064481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107585.167064481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107585.167064481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107585.167064481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107585.167064481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107585.167064481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107585.167064481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107585.167064481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107585.167064481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107585.167064481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107585.167064481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107585.167064481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107585.167064481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107585.167064481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107585.167064481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107585.167064481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107585.167064481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107585.167064481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107585.167064481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107585.167064481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107585.167064481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107585.167064481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107585.167064481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107585.167064481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107585.167064481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107585.167064481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107585.167064481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107585.167064481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107585.167064481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107585.167064481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107585.167064481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107585.167064481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107585.167064481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107585.167064481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nad levostrannou údolnicí  ř.km 3,44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04266167909269</v>
      </c>
      <c r="B18" s="145" t="n">
        <f aca="false">List2!M90</f>
        <v>0</v>
      </c>
      <c r="C18" s="145" t="n">
        <f aca="false">List2!N90</f>
        <v>0.00924698633186437</v>
      </c>
      <c r="D18" s="145" t="n">
        <f aca="false">List2!O90</f>
        <v>0</v>
      </c>
      <c r="E18" s="145" t="n">
        <f aca="false">List2!P90</f>
        <v>0.00848620126912691</v>
      </c>
      <c r="F18" s="145" t="n">
        <f aca="false">List2!Q90</f>
        <v>0</v>
      </c>
      <c r="G18" s="145" t="n">
        <f aca="false">List2!R90</f>
        <v>0.00817862789390631</v>
      </c>
      <c r="H18" s="145" t="n">
        <f aca="false">List2!S90</f>
        <v>0</v>
      </c>
      <c r="I18" s="145" t="n">
        <f aca="false">List2!T90</f>
        <v>0.00782112289171196</v>
      </c>
      <c r="J18" s="145" t="n">
        <f aca="false">List2!U90</f>
        <v>0</v>
      </c>
      <c r="K18" s="145" t="n">
        <f aca="false">List2!V90</f>
        <v>0.00764856881607723</v>
      </c>
      <c r="L18" s="145" t="n">
        <f aca="false">List2!W90</f>
        <v>0</v>
      </c>
      <c r="M18" s="145" t="n">
        <f aca="false">List2!X90</f>
        <v>0.00754630000000001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60683118407314</v>
      </c>
      <c r="B19" s="145" t="n">
        <f aca="false">List2!M91</f>
        <v>0.0032018741984694</v>
      </c>
      <c r="C19" s="145" t="n">
        <f aca="false">List2!N91</f>
        <v>0.0142504000047909</v>
      </c>
      <c r="D19" s="145" t="n">
        <f aca="false">List2!O91</f>
        <v>0.00509200019134792</v>
      </c>
      <c r="E19" s="145" t="n">
        <f aca="false">List2!P91</f>
        <v>0.0130779648921402</v>
      </c>
      <c r="F19" s="145" t="n">
        <f aca="false">List2!Q91</f>
        <v>0.00820277312220707</v>
      </c>
      <c r="G19" s="145" t="n">
        <f aca="false">List2!R91</f>
        <v>0.0126039679086459</v>
      </c>
      <c r="H19" s="145" t="n">
        <f aca="false">List2!S91</f>
        <v>0.0123991901341502</v>
      </c>
      <c r="I19" s="145" t="n">
        <f aca="false">List2!T91</f>
        <v>0.0120530220002014</v>
      </c>
      <c r="J19" s="145" t="n">
        <f aca="false">List2!U91</f>
        <v>0.0170873377801898</v>
      </c>
      <c r="K19" s="145" t="n">
        <f aca="false">List2!V91</f>
        <v>0.0117871013518947</v>
      </c>
      <c r="L19" s="145" t="n">
        <f aca="false">List2!W91</f>
        <v>0.0238799648429397</v>
      </c>
      <c r="M19" s="145" t="n">
        <f aca="false">List2!X91</f>
        <v>0.0116294963241794</v>
      </c>
      <c r="N19" s="146" t="n">
        <f aca="false">List2!Y91</f>
        <v>0.0298131032583991</v>
      </c>
    </row>
    <row r="20" customFormat="false" ht="13.2" hidden="false" customHeight="false" outlineLevel="0" collapsed="false">
      <c r="A20" s="144" t="n">
        <f aca="false">List2!L92</f>
        <v>0.401707796018284</v>
      </c>
      <c r="B20" s="145" t="n">
        <f aca="false">List2!M92</f>
        <v>0.0129044318553231</v>
      </c>
      <c r="C20" s="145" t="n">
        <f aca="false">List2!N92</f>
        <v>0.356260000119773</v>
      </c>
      <c r="D20" s="145" t="n">
        <f aca="false">List2!O92</f>
        <v>0.0205221583995876</v>
      </c>
      <c r="E20" s="145" t="n">
        <f aca="false">List2!P92</f>
        <v>0.326949122303506</v>
      </c>
      <c r="F20" s="145" t="n">
        <f aca="false">List2!Q92</f>
        <v>0.0330594271413905</v>
      </c>
      <c r="G20" s="145" t="n">
        <f aca="false">List2!R92</f>
        <v>0.315099197716147</v>
      </c>
      <c r="H20" s="145" t="n">
        <f aca="false">List2!S92</f>
        <v>0.0499721395124842</v>
      </c>
      <c r="I20" s="145" t="n">
        <f aca="false">List2!T92</f>
        <v>0.301325550005034</v>
      </c>
      <c r="J20" s="145" t="n">
        <f aca="false">List2!U92</f>
        <v>0.0688666613069167</v>
      </c>
      <c r="K20" s="145" t="n">
        <f aca="false">List2!V92</f>
        <v>0.294677533797368</v>
      </c>
      <c r="L20" s="145" t="n">
        <f aca="false">List2!W92</f>
        <v>0.0962428127783836</v>
      </c>
      <c r="M20" s="145" t="n">
        <f aca="false">List2!X92</f>
        <v>0.290737408104485</v>
      </c>
      <c r="N20" s="146" t="n">
        <f aca="false">List2!Y92</f>
        <v>0.120154989092836</v>
      </c>
    </row>
    <row r="21" customFormat="false" ht="13.2" hidden="false" customHeight="false" outlineLevel="0" collapsed="false">
      <c r="A21" s="144" t="n">
        <f aca="false">List2!L93</f>
        <v>0.803415592036568</v>
      </c>
      <c r="B21" s="145" t="n">
        <f aca="false">List2!M93</f>
        <v>0.0627954759506465</v>
      </c>
      <c r="C21" s="145" t="n">
        <f aca="false">List2!N93</f>
        <v>0.712520000239547</v>
      </c>
      <c r="D21" s="145" t="n">
        <f aca="false">List2!O93</f>
        <v>0.0998648153351338</v>
      </c>
      <c r="E21" s="145" t="n">
        <f aca="false">List2!P93</f>
        <v>0.653898244607012</v>
      </c>
      <c r="F21" s="145" t="n">
        <f aca="false">List2!Q93</f>
        <v>0.160873604144222</v>
      </c>
      <c r="G21" s="145" t="n">
        <f aca="false">List2!R93</f>
        <v>0.630198395432294</v>
      </c>
      <c r="H21" s="145" t="n">
        <f aca="false">List2!S93</f>
        <v>0.243174152891056</v>
      </c>
      <c r="I21" s="145" t="n">
        <f aca="false">List2!T93</f>
        <v>0.602651100010068</v>
      </c>
      <c r="J21" s="145" t="n">
        <f aca="false">List2!U93</f>
        <v>0.335118571850642</v>
      </c>
      <c r="K21" s="145" t="n">
        <f aca="false">List2!V93</f>
        <v>0.589355067594737</v>
      </c>
      <c r="L21" s="145" t="n">
        <f aca="false">List2!W93</f>
        <v>0.468336250910152</v>
      </c>
      <c r="M21" s="145" t="n">
        <f aca="false">List2!X93</f>
        <v>0.581474816208971</v>
      </c>
      <c r="N21" s="146" t="n">
        <f aca="false">List2!Y93</f>
        <v>0.584697552943173</v>
      </c>
    </row>
    <row r="22" customFormat="false" ht="13.2" hidden="false" customHeight="false" outlineLevel="0" collapsed="false">
      <c r="A22" s="144" t="n">
        <f aca="false">List2!L94</f>
        <v>1.20512338805485</v>
      </c>
      <c r="B22" s="145" t="n">
        <f aca="false">List2!M94</f>
        <v>0.266692811398214</v>
      </c>
      <c r="C22" s="145" t="n">
        <f aca="false">List2!N94</f>
        <v>1.06878000035932</v>
      </c>
      <c r="D22" s="145" t="n">
        <f aca="false">List2!O94</f>
        <v>0.424126546670694</v>
      </c>
      <c r="E22" s="145" t="n">
        <f aca="false">List2!P94</f>
        <v>0.980847366910518</v>
      </c>
      <c r="F22" s="145" t="n">
        <f aca="false">List2!Q94</f>
        <v>0.683231285685385</v>
      </c>
      <c r="G22" s="145" t="n">
        <f aca="false">List2!R94</f>
        <v>0.945297593148442</v>
      </c>
      <c r="H22" s="145" t="n">
        <f aca="false">List2!S94</f>
        <v>1.03276227327053</v>
      </c>
      <c r="I22" s="145" t="n">
        <f aca="false">List2!T94</f>
        <v>0.903976650015102</v>
      </c>
      <c r="J22" s="145" t="n">
        <f aca="false">List2!U94</f>
        <v>1.42325084292449</v>
      </c>
      <c r="K22" s="145" t="n">
        <f aca="false">List2!V94</f>
        <v>0.884032601392105</v>
      </c>
      <c r="L22" s="145" t="n">
        <f aca="false">List2!W94</f>
        <v>1.98902722758393</v>
      </c>
      <c r="M22" s="145" t="n">
        <f aca="false">List2!X94</f>
        <v>0.872212224313456</v>
      </c>
      <c r="N22" s="146" t="n">
        <f aca="false">List2!Y94</f>
        <v>2.48321446491824</v>
      </c>
    </row>
    <row r="23" customFormat="false" ht="13.2" hidden="false" customHeight="false" outlineLevel="0" collapsed="false">
      <c r="A23" s="144" t="n">
        <f aca="false">List2!L95</f>
        <v>1.60683118407314</v>
      </c>
      <c r="B23" s="145" t="n">
        <f aca="false">List2!M95</f>
        <v>0.535202903175407</v>
      </c>
      <c r="C23" s="145" t="n">
        <f aca="false">List2!N95</f>
        <v>1.42504000047909</v>
      </c>
      <c r="D23" s="145" t="n">
        <f aca="false">List2!O95</f>
        <v>0.85114314818549</v>
      </c>
      <c r="E23" s="145" t="n">
        <f aca="false">List2!P95</f>
        <v>1.30779648921402</v>
      </c>
      <c r="F23" s="145" t="n">
        <f aca="false">List2!Q95</f>
        <v>1.3711182004568</v>
      </c>
      <c r="G23" s="145" t="n">
        <f aca="false">List2!R95</f>
        <v>1.26039679086459</v>
      </c>
      <c r="H23" s="145" t="n">
        <f aca="false">List2!S95</f>
        <v>2.07256192638466</v>
      </c>
      <c r="I23" s="145" t="n">
        <f aca="false">List2!T95</f>
        <v>1.20530220002014</v>
      </c>
      <c r="J23" s="145" t="n">
        <f aca="false">List2!U95</f>
        <v>2.85619990687583</v>
      </c>
      <c r="K23" s="145" t="n">
        <f aca="false">List2!V95</f>
        <v>1.17871013518947</v>
      </c>
      <c r="L23" s="145" t="n">
        <f aca="false">List2!W95</f>
        <v>3.99160795192315</v>
      </c>
      <c r="M23" s="145" t="n">
        <f aca="false">List2!X95</f>
        <v>1.16294963241794</v>
      </c>
      <c r="N23" s="146" t="n">
        <f aca="false">List2!Y95</f>
        <v>4.98334988432428</v>
      </c>
    </row>
    <row r="24" customFormat="false" ht="13.2" hidden="false" customHeight="false" outlineLevel="0" collapsed="false">
      <c r="A24" s="144" t="n">
        <f aca="false">List2!L96</f>
        <v>2.00853898009142</v>
      </c>
      <c r="B24" s="145" t="n">
        <f aca="false">List2!M96</f>
        <v>0.741567460188175</v>
      </c>
      <c r="C24" s="145" t="n">
        <f aca="false">List2!N96</f>
        <v>1.78130000059887</v>
      </c>
      <c r="D24" s="145" t="n">
        <f aca="false">List2!O96</f>
        <v>1.17932854794253</v>
      </c>
      <c r="E24" s="145" t="n">
        <f aca="false">List2!P96</f>
        <v>1.63474561151753</v>
      </c>
      <c r="F24" s="145" t="n">
        <f aca="false">List2!Q96</f>
        <v>1.89979657340777</v>
      </c>
      <c r="G24" s="145" t="n">
        <f aca="false">List2!R96</f>
        <v>1.57549598858074</v>
      </c>
      <c r="H24" s="145" t="n">
        <f aca="false">List2!S96</f>
        <v>2.87170431010922</v>
      </c>
      <c r="I24" s="145" t="n">
        <f aca="false">List2!T96</f>
        <v>1.50662775002517</v>
      </c>
      <c r="J24" s="145" t="n">
        <f aca="false">List2!U96</f>
        <v>3.95749891894259</v>
      </c>
      <c r="K24" s="145" t="n">
        <f aca="false">List2!V96</f>
        <v>1.47338766898684</v>
      </c>
      <c r="L24" s="145" t="n">
        <f aca="false">List2!W96</f>
        <v>5.53069976528967</v>
      </c>
      <c r="M24" s="145" t="n">
        <f aca="false">List2!X96</f>
        <v>1.45368704052243</v>
      </c>
      <c r="N24" s="146" t="n">
        <f aca="false">List2!Y96</f>
        <v>6.90483944504359</v>
      </c>
    </row>
    <row r="25" customFormat="false" ht="13.2" hidden="false" customHeight="false" outlineLevel="0" collapsed="false">
      <c r="A25" s="144" t="n">
        <f aca="false">List2!L97</f>
        <v>2.41024677610971</v>
      </c>
      <c r="B25" s="145" t="n">
        <f aca="false">List2!M97</f>
        <v>0.854009634194833</v>
      </c>
      <c r="C25" s="145" t="n">
        <f aca="false">List2!N97</f>
        <v>2.13756000071864</v>
      </c>
      <c r="D25" s="145" t="n">
        <f aca="false">List2!O97</f>
        <v>1.35814743215453</v>
      </c>
      <c r="E25" s="145" t="n">
        <f aca="false">List2!P97</f>
        <v>1.96169473382104</v>
      </c>
      <c r="F25" s="145" t="n">
        <f aca="false">List2!Q97</f>
        <v>2.18785837270809</v>
      </c>
      <c r="G25" s="145" t="n">
        <f aca="false">List2!R97</f>
        <v>1.89059518629688</v>
      </c>
      <c r="H25" s="145" t="n">
        <f aca="false">List2!S97</f>
        <v>3.30713425150799</v>
      </c>
      <c r="I25" s="145" t="n">
        <f aca="false">List2!T97</f>
        <v>1.8079533000302</v>
      </c>
      <c r="J25" s="145" t="n">
        <f aca="false">List2!U97</f>
        <v>4.55756540778501</v>
      </c>
      <c r="K25" s="145" t="n">
        <f aca="false">List2!V97</f>
        <v>1.76806520278421</v>
      </c>
      <c r="L25" s="145" t="n">
        <f aca="false">List2!W97</f>
        <v>6.3693070920317</v>
      </c>
      <c r="M25" s="145" t="n">
        <f aca="false">List2!X97</f>
        <v>1.74442444862691</v>
      </c>
      <c r="N25" s="146" t="n">
        <f aca="false">List2!Y97</f>
        <v>7.95180442132587</v>
      </c>
    </row>
    <row r="26" customFormat="false" ht="13.2" hidden="false" customHeight="false" outlineLevel="0" collapsed="false">
      <c r="A26" s="144" t="n">
        <f aca="false">List2!L98</f>
        <v>2.81195457212799</v>
      </c>
      <c r="B26" s="145" t="n">
        <f aca="false">List2!M98</f>
        <v>0.877161037610286</v>
      </c>
      <c r="C26" s="145" t="n">
        <f aca="false">List2!N98</f>
        <v>2.49382000083841</v>
      </c>
      <c r="D26" s="145" t="n">
        <f aca="false">List2!O98</f>
        <v>1.39496554033561</v>
      </c>
      <c r="E26" s="145" t="n">
        <f aca="false">List2!P98</f>
        <v>2.28864385612454</v>
      </c>
      <c r="F26" s="145" t="n">
        <f aca="false">List2!Q98</f>
        <v>2.24716916941847</v>
      </c>
      <c r="G26" s="145" t="n">
        <f aca="false">List2!R98</f>
        <v>2.20569438401303</v>
      </c>
      <c r="H26" s="145" t="n">
        <f aca="false">List2!S98</f>
        <v>3.39678757172833</v>
      </c>
      <c r="I26" s="145" t="n">
        <f aca="false">List2!T98</f>
        <v>2.10927885003524</v>
      </c>
      <c r="J26" s="145" t="n">
        <f aca="false">List2!U98</f>
        <v>4.68111674856985</v>
      </c>
      <c r="K26" s="145" t="n">
        <f aca="false">List2!V98</f>
        <v>2.06274273658158</v>
      </c>
      <c r="L26" s="145" t="n">
        <f aca="false">List2!W98</f>
        <v>6.54197305744971</v>
      </c>
      <c r="M26" s="145" t="n">
        <f aca="false">List2!X98</f>
        <v>2.0351618567314</v>
      </c>
      <c r="N26" s="146" t="n">
        <f aca="false">List2!Y98</f>
        <v>8.16737041106141</v>
      </c>
    </row>
    <row r="27" customFormat="false" ht="13.2" hidden="false" customHeight="false" outlineLevel="0" collapsed="false">
      <c r="A27" s="144" t="n">
        <f aca="false">List2!L99</f>
        <v>3.21366236814627</v>
      </c>
      <c r="B27" s="145" t="n">
        <f aca="false">List2!M99</f>
        <v>0.853279130084798</v>
      </c>
      <c r="C27" s="145" t="n">
        <f aca="false">List2!N99</f>
        <v>2.85008000095819</v>
      </c>
      <c r="D27" s="145" t="n">
        <f aca="false">List2!O99</f>
        <v>1.35698569785846</v>
      </c>
      <c r="E27" s="145" t="n">
        <f aca="false">List2!P99</f>
        <v>2.61559297842805</v>
      </c>
      <c r="F27" s="145" t="n">
        <f aca="false">List2!Q99</f>
        <v>2.18598691895693</v>
      </c>
      <c r="G27" s="145" t="n">
        <f aca="false">List2!R99</f>
        <v>2.52079358172918</v>
      </c>
      <c r="H27" s="145" t="n">
        <f aca="false">List2!S99</f>
        <v>3.30430538978743</v>
      </c>
      <c r="I27" s="145" t="n">
        <f aca="false">List2!T99</f>
        <v>2.41060440004027</v>
      </c>
      <c r="J27" s="145" t="n">
        <f aca="false">List2!U99</f>
        <v>4.5536669502866</v>
      </c>
      <c r="K27" s="145" t="n">
        <f aca="false">List2!V99</f>
        <v>2.35742027037895</v>
      </c>
      <c r="L27" s="145" t="n">
        <f aca="false">List2!W99</f>
        <v>6.36385890406929</v>
      </c>
      <c r="M27" s="145" t="n">
        <f aca="false">List2!X99</f>
        <v>2.32589926483588</v>
      </c>
      <c r="N27" s="146" t="n">
        <f aca="false">List2!Y99</f>
        <v>7.94500259429795</v>
      </c>
    </row>
    <row r="28" customFormat="false" ht="13.2" hidden="false" customHeight="false" outlineLevel="0" collapsed="false">
      <c r="A28" s="144" t="n">
        <f aca="false">List2!L100</f>
        <v>3.61537016416456</v>
      </c>
      <c r="B28" s="145" t="n">
        <f aca="false">List2!M100</f>
        <v>0.793341387288535</v>
      </c>
      <c r="C28" s="145" t="n">
        <f aca="false">List2!N100</f>
        <v>3.20634000107796</v>
      </c>
      <c r="D28" s="145" t="n">
        <f aca="false">List2!O100</f>
        <v>1.26166558880063</v>
      </c>
      <c r="E28" s="145" t="n">
        <f aca="false">List2!P100</f>
        <v>2.94254210073156</v>
      </c>
      <c r="F28" s="145" t="n">
        <f aca="false">List2!Q100</f>
        <v>2.03243444464361</v>
      </c>
      <c r="G28" s="145" t="n">
        <f aca="false">List2!R100</f>
        <v>2.83589277944533</v>
      </c>
      <c r="H28" s="145" t="n">
        <f aca="false">List2!S100</f>
        <v>3.07219774811371</v>
      </c>
      <c r="I28" s="145" t="n">
        <f aca="false">List2!T100</f>
        <v>2.71192995004531</v>
      </c>
      <c r="J28" s="145" t="n">
        <f aca="false">List2!U100</f>
        <v>4.23379914991159</v>
      </c>
      <c r="K28" s="145" t="n">
        <f aca="false">List2!V100</f>
        <v>2.65209780417632</v>
      </c>
      <c r="L28" s="145" t="n">
        <f aca="false">List2!W100</f>
        <v>5.91683597249248</v>
      </c>
      <c r="M28" s="145" t="n">
        <f aca="false">List2!X100</f>
        <v>2.61663667294037</v>
      </c>
      <c r="N28" s="146" t="n">
        <f aca="false">List2!Y100</f>
        <v>7.38691379870611</v>
      </c>
    </row>
    <row r="29" customFormat="false" ht="13.2" hidden="false" customHeight="false" outlineLevel="0" collapsed="false">
      <c r="A29" s="144" t="n">
        <f aca="false">List2!L101</f>
        <v>4.01707796018284</v>
      </c>
      <c r="B29" s="145" t="n">
        <f aca="false">List2!M101</f>
        <v>0.718113614424407</v>
      </c>
      <c r="C29" s="145" t="n">
        <f aca="false">List2!N101</f>
        <v>3.56260000119773</v>
      </c>
      <c r="D29" s="145" t="n">
        <f aca="false">List2!O101</f>
        <v>1.14202946006018</v>
      </c>
      <c r="E29" s="145" t="n">
        <f aca="false">List2!P101</f>
        <v>3.26949122303506</v>
      </c>
      <c r="F29" s="145" t="n">
        <f aca="false">List2!Q101</f>
        <v>1.83971095988324</v>
      </c>
      <c r="G29" s="145" t="n">
        <f aca="false">List2!R101</f>
        <v>3.15099197716147</v>
      </c>
      <c r="H29" s="145" t="n">
        <f aca="false">List2!S101</f>
        <v>2.78087978828978</v>
      </c>
      <c r="I29" s="145" t="n">
        <f aca="false">List2!T101</f>
        <v>3.01325550005034</v>
      </c>
      <c r="J29" s="145" t="n">
        <f aca="false">List2!U101</f>
        <v>3.83233354392519</v>
      </c>
      <c r="K29" s="145" t="n">
        <f aca="false">List2!V101</f>
        <v>2.94677533797368</v>
      </c>
      <c r="L29" s="145" t="n">
        <f aca="false">List2!W101</f>
        <v>5.35577814827603</v>
      </c>
      <c r="M29" s="145" t="n">
        <f aca="false">List2!X101</f>
        <v>2.90737408104485</v>
      </c>
      <c r="N29" s="146" t="n">
        <f aca="false">List2!Y101</f>
        <v>6.68645737185157</v>
      </c>
    </row>
    <row r="30" customFormat="false" ht="13.2" hidden="false" customHeight="false" outlineLevel="0" collapsed="false">
      <c r="A30" s="144" t="n">
        <f aca="false">List2!L102</f>
        <v>4.41878575620113</v>
      </c>
      <c r="B30" s="145" t="n">
        <f aca="false">List2!M102</f>
        <v>0.641434143071392</v>
      </c>
      <c r="C30" s="145" t="n">
        <f aca="false">List2!N102</f>
        <v>3.91886000131751</v>
      </c>
      <c r="D30" s="145" t="n">
        <f aca="false">List2!O102</f>
        <v>1.02008466816653</v>
      </c>
      <c r="E30" s="145" t="n">
        <f aca="false">List2!P102</f>
        <v>3.59644034533857</v>
      </c>
      <c r="F30" s="145" t="n">
        <f aca="false">List2!Q102</f>
        <v>1.64326841790572</v>
      </c>
      <c r="G30" s="145" t="n">
        <f aca="false">List2!R102</f>
        <v>3.46609117487762</v>
      </c>
      <c r="H30" s="145" t="n">
        <f aca="false">List2!S102</f>
        <v>2.48394015676189</v>
      </c>
      <c r="I30" s="145" t="n">
        <f aca="false">List2!T102</f>
        <v>3.31458105005537</v>
      </c>
      <c r="J30" s="145" t="n">
        <f aca="false">List2!U102</f>
        <v>3.42312070588124</v>
      </c>
      <c r="K30" s="145" t="n">
        <f aca="false">List2!V102</f>
        <v>3.24145287177105</v>
      </c>
      <c r="L30" s="145" t="n">
        <f aca="false">List2!W102</f>
        <v>4.78389338123536</v>
      </c>
      <c r="M30" s="145" t="n">
        <f aca="false">List2!X102</f>
        <v>3.19811148914934</v>
      </c>
      <c r="N30" s="146" t="n">
        <f aca="false">List2!Y102</f>
        <v>5.97248397516419</v>
      </c>
    </row>
    <row r="31" customFormat="false" ht="13.2" hidden="false" customHeight="false" outlineLevel="0" collapsed="false">
      <c r="A31" s="144" t="n">
        <f aca="false">List2!L103</f>
        <v>4.82049355221941</v>
      </c>
      <c r="B31" s="145" t="n">
        <f aca="false">List2!M103</f>
        <v>0.569008069378228</v>
      </c>
      <c r="C31" s="145" t="n">
        <f aca="false">List2!N103</f>
        <v>4.27512000143728</v>
      </c>
      <c r="D31" s="145" t="n">
        <f aca="false">List2!O103</f>
        <v>0.904904133815594</v>
      </c>
      <c r="E31" s="145" t="n">
        <f aca="false">List2!P103</f>
        <v>3.92338946764207</v>
      </c>
      <c r="F31" s="145" t="n">
        <f aca="false">List2!Q103</f>
        <v>1.45772251141093</v>
      </c>
      <c r="G31" s="145" t="n">
        <f aca="false">List2!R103</f>
        <v>3.78119037259377</v>
      </c>
      <c r="H31" s="145" t="n">
        <f aca="false">List2!S103</f>
        <v>2.20347171773927</v>
      </c>
      <c r="I31" s="145" t="n">
        <f aca="false">List2!T103</f>
        <v>3.61590660006041</v>
      </c>
      <c r="J31" s="145" t="n">
        <f aca="false">List2!U103</f>
        <v>3.03660683663565</v>
      </c>
      <c r="K31" s="145" t="n">
        <f aca="false">List2!V103</f>
        <v>3.53613040556842</v>
      </c>
      <c r="L31" s="145" t="n">
        <f aca="false">List2!W103</f>
        <v>4.24373096813003</v>
      </c>
      <c r="M31" s="145" t="n">
        <f aca="false">List2!X103</f>
        <v>3.48884889725382</v>
      </c>
      <c r="N31" s="146" t="n">
        <f aca="false">List2!Y103</f>
        <v>5.29811456532075</v>
      </c>
    </row>
    <row r="32" customFormat="false" ht="13.2" hidden="false" customHeight="false" outlineLevel="0" collapsed="false">
      <c r="A32" s="144" t="n">
        <f aca="false">List2!L104</f>
        <v>5.2222013482377</v>
      </c>
      <c r="B32" s="145" t="n">
        <f aca="false">List2!M104</f>
        <v>0.49990149362126</v>
      </c>
      <c r="C32" s="145" t="n">
        <f aca="false">List2!N104</f>
        <v>4.63138000155705</v>
      </c>
      <c r="D32" s="145" t="n">
        <f aca="false">List2!O104</f>
        <v>0.795002658877542</v>
      </c>
      <c r="E32" s="145" t="n">
        <f aca="false">List2!P104</f>
        <v>4.25033858994558</v>
      </c>
      <c r="F32" s="145" t="n">
        <f aca="false">List2!Q104</f>
        <v>1.28068071431034</v>
      </c>
      <c r="G32" s="145" t="n">
        <f aca="false">List2!R104</f>
        <v>4.09628957030991</v>
      </c>
      <c r="H32" s="145" t="n">
        <f aca="false">List2!S104</f>
        <v>1.93585796428815</v>
      </c>
      <c r="I32" s="145" t="n">
        <f aca="false">List2!T104</f>
        <v>3.91723215006544</v>
      </c>
      <c r="J32" s="145" t="n">
        <f aca="false">List2!U104</f>
        <v>2.66780802394149</v>
      </c>
      <c r="K32" s="145" t="n">
        <f aca="false">List2!V104</f>
        <v>3.83080793936579</v>
      </c>
      <c r="L32" s="145" t="n">
        <f aca="false">List2!W104</f>
        <v>3.728325771923</v>
      </c>
      <c r="M32" s="145" t="n">
        <f aca="false">List2!X104</f>
        <v>3.77958630535831</v>
      </c>
      <c r="N32" s="146" t="n">
        <f aca="false">List2!Y104</f>
        <v>4.65465346998423</v>
      </c>
    </row>
    <row r="33" customFormat="false" ht="13.2" hidden="false" customHeight="false" outlineLevel="0" collapsed="false">
      <c r="A33" s="144" t="n">
        <f aca="false">List2!L105</f>
        <v>5.62390914425598</v>
      </c>
      <c r="B33" s="145" t="n">
        <f aca="false">List2!M105</f>
        <v>0.441687311396536</v>
      </c>
      <c r="C33" s="145" t="n">
        <f aca="false">List2!N105</f>
        <v>4.98764000167683</v>
      </c>
      <c r="D33" s="145" t="n">
        <f aca="false">List2!O105</f>
        <v>0.702423560307973</v>
      </c>
      <c r="E33" s="145" t="n">
        <f aca="false">List2!P105</f>
        <v>4.57728771224909</v>
      </c>
      <c r="F33" s="145" t="n">
        <f aca="false">List2!Q105</f>
        <v>1.13154377148089</v>
      </c>
      <c r="G33" s="145" t="n">
        <f aca="false">List2!R105</f>
        <v>4.41138876802606</v>
      </c>
      <c r="H33" s="145" t="n">
        <f aca="false">List2!S105</f>
        <v>1.71042477448529</v>
      </c>
      <c r="I33" s="145" t="n">
        <f aca="false">List2!T105</f>
        <v>4.21855770007048</v>
      </c>
      <c r="J33" s="145" t="n">
        <f aca="false">List2!U105</f>
        <v>2.35713829314854</v>
      </c>
      <c r="K33" s="145" t="n">
        <f aca="false">List2!V105</f>
        <v>4.12548547316316</v>
      </c>
      <c r="L33" s="145" t="n">
        <f aca="false">List2!W105</f>
        <v>3.29415736344792</v>
      </c>
      <c r="M33" s="145" t="n">
        <f aca="false">List2!X105</f>
        <v>4.0703237134628</v>
      </c>
      <c r="N33" s="146" t="n">
        <f aca="false">List2!Y105</f>
        <v>4.11261299050549</v>
      </c>
    </row>
    <row r="34" customFormat="false" ht="13.2" hidden="false" customHeight="false" outlineLevel="0" collapsed="false">
      <c r="A34" s="144" t="n">
        <f aca="false">List2!L106</f>
        <v>6.02561694027426</v>
      </c>
      <c r="B34" s="145" t="n">
        <f aca="false">List2!M106</f>
        <v>0.390112125044204</v>
      </c>
      <c r="C34" s="145" t="n">
        <f aca="false">List2!N106</f>
        <v>5.3439000017966</v>
      </c>
      <c r="D34" s="145" t="n">
        <f aca="false">List2!O106</f>
        <v>0.620402580564166</v>
      </c>
      <c r="E34" s="145" t="n">
        <f aca="false">List2!P106</f>
        <v>4.90423683455259</v>
      </c>
      <c r="F34" s="145" t="n">
        <f aca="false">List2!Q106</f>
        <v>0.999415047439838</v>
      </c>
      <c r="G34" s="145" t="n">
        <f aca="false">List2!R106</f>
        <v>4.72648796574221</v>
      </c>
      <c r="H34" s="145" t="n">
        <f aca="false">List2!S106</f>
        <v>1.51070095582543</v>
      </c>
      <c r="I34" s="145" t="n">
        <f aca="false">List2!T106</f>
        <v>4.51988325007551</v>
      </c>
      <c r="J34" s="145" t="n">
        <f aca="false">List2!U106</f>
        <v>2.08189867545843</v>
      </c>
      <c r="K34" s="145" t="n">
        <f aca="false">List2!V106</f>
        <v>4.42016300696053</v>
      </c>
      <c r="L34" s="145" t="n">
        <f aca="false">List2!W106</f>
        <v>2.90950338876943</v>
      </c>
      <c r="M34" s="145" t="n">
        <f aca="false">List2!X106</f>
        <v>4.36106112156728</v>
      </c>
      <c r="N34" s="146" t="n">
        <f aca="false">List2!Y106</f>
        <v>3.63238914004058</v>
      </c>
    </row>
    <row r="35" customFormat="false" ht="13.2" hidden="false" customHeight="false" outlineLevel="0" collapsed="false">
      <c r="A35" s="144" t="n">
        <f aca="false">List2!L107</f>
        <v>6.42732473629255</v>
      </c>
      <c r="B35" s="145" t="n">
        <f aca="false">List2!M107</f>
        <v>0.343681695006418</v>
      </c>
      <c r="C35" s="145" t="n">
        <f aca="false">List2!N107</f>
        <v>5.70016000191637</v>
      </c>
      <c r="D35" s="145" t="n">
        <f aca="false">List2!O107</f>
        <v>0.546563402638376</v>
      </c>
      <c r="E35" s="145" t="n">
        <f aca="false">List2!P107</f>
        <v>5.2311859568561</v>
      </c>
      <c r="F35" s="145" t="n">
        <f aca="false">List2!Q107</f>
        <v>0.880466500445538</v>
      </c>
      <c r="G35" s="145" t="n">
        <f aca="false">List2!R107</f>
        <v>5.04158716345836</v>
      </c>
      <c r="H35" s="145" t="n">
        <f aca="false">List2!S107</f>
        <v>1.33090009721453</v>
      </c>
      <c r="I35" s="145" t="n">
        <f aca="false">List2!T107</f>
        <v>4.82120880008055</v>
      </c>
      <c r="J35" s="145" t="n">
        <f aca="false">List2!U107</f>
        <v>1.83411491127607</v>
      </c>
      <c r="K35" s="145" t="n">
        <f aca="false">List2!V107</f>
        <v>4.7148405407579</v>
      </c>
      <c r="L35" s="145" t="n">
        <f aca="false">List2!W107</f>
        <v>2.56321962862828</v>
      </c>
      <c r="M35" s="145" t="n">
        <f aca="false">List2!X107</f>
        <v>4.65179852967176</v>
      </c>
      <c r="N35" s="146" t="n">
        <f aca="false">List2!Y107</f>
        <v>3.20006884285022</v>
      </c>
    </row>
    <row r="36" customFormat="false" ht="13.2" hidden="false" customHeight="false" outlineLevel="0" collapsed="false">
      <c r="A36" s="144" t="n">
        <f aca="false">List2!L108</f>
        <v>6.82903253231083</v>
      </c>
      <c r="B36" s="145" t="n">
        <f aca="false">List2!M108</f>
        <v>0.305288983373057</v>
      </c>
      <c r="C36" s="145" t="n">
        <f aca="false">List2!N108</f>
        <v>6.05642000203615</v>
      </c>
      <c r="D36" s="145" t="n">
        <f aca="false">List2!O108</f>
        <v>0.485506758040381</v>
      </c>
      <c r="E36" s="145" t="n">
        <f aca="false">List2!P108</f>
        <v>5.55813507915961</v>
      </c>
      <c r="F36" s="145" t="n">
        <f aca="false">List2!Q108</f>
        <v>0.78210951214621</v>
      </c>
      <c r="G36" s="145" t="n">
        <f aca="false">List2!R108</f>
        <v>5.3566863611745</v>
      </c>
      <c r="H36" s="145" t="n">
        <f aca="false">List2!S108</f>
        <v>1.18222513317778</v>
      </c>
      <c r="I36" s="145" t="n">
        <f aca="false">List2!T108</f>
        <v>5.12253435008558</v>
      </c>
      <c r="J36" s="145" t="n">
        <f aca="false">List2!U108</f>
        <v>1.62922577719009</v>
      </c>
      <c r="K36" s="145" t="n">
        <f aca="false">List2!V108</f>
        <v>5.00951807455526</v>
      </c>
      <c r="L36" s="145" t="n">
        <f aca="false">List2!W108</f>
        <v>2.27688214401753</v>
      </c>
      <c r="M36" s="145" t="n">
        <f aca="false">List2!X108</f>
        <v>4.94253593777625</v>
      </c>
      <c r="N36" s="146" t="n">
        <f aca="false">List2!Y108</f>
        <v>2.84258887788393</v>
      </c>
    </row>
    <row r="37" customFormat="false" ht="13.2" hidden="false" customHeight="false" outlineLevel="0" collapsed="false">
      <c r="A37" s="144" t="n">
        <f aca="false">List2!L109</f>
        <v>7.23074032832912</v>
      </c>
      <c r="B37" s="145" t="n">
        <f aca="false">List2!M109</f>
        <v>0.272439181611962</v>
      </c>
      <c r="C37" s="145" t="n">
        <f aca="false">List2!N109</f>
        <v>6.41268000215592</v>
      </c>
      <c r="D37" s="145" t="n">
        <f aca="false">List2!O109</f>
        <v>0.433265106281171</v>
      </c>
      <c r="E37" s="145" t="n">
        <f aca="false">List2!P109</f>
        <v>5.88508420146311</v>
      </c>
      <c r="F37" s="145" t="n">
        <f aca="false">List2!Q109</f>
        <v>0.697952717015235</v>
      </c>
      <c r="G37" s="145" t="n">
        <f aca="false">List2!R109</f>
        <v>5.67178555889065</v>
      </c>
      <c r="H37" s="145" t="n">
        <f aca="false">List2!S109</f>
        <v>1.05501497042383</v>
      </c>
      <c r="I37" s="145" t="n">
        <f aca="false">List2!T109</f>
        <v>5.42385990009061</v>
      </c>
      <c r="J37" s="145" t="n">
        <f aca="false">List2!U109</f>
        <v>1.45391730973923</v>
      </c>
      <c r="K37" s="145" t="n">
        <f aca="false">List2!V109</f>
        <v>5.30419560835263</v>
      </c>
      <c r="L37" s="145" t="n">
        <f aca="false">List2!W109</f>
        <v>2.03188435130991</v>
      </c>
      <c r="M37" s="145" t="n">
        <f aca="false">List2!X109</f>
        <v>5.23327334588074</v>
      </c>
      <c r="N37" s="146" t="n">
        <f aca="false">List2!Y109</f>
        <v>2.53671973024857</v>
      </c>
    </row>
    <row r="38" customFormat="false" ht="13.2" hidden="false" customHeight="false" outlineLevel="0" collapsed="false">
      <c r="A38" s="144" t="n">
        <f aca="false">List2!L110</f>
        <v>7.6324481243474</v>
      </c>
      <c r="B38" s="145" t="n">
        <f aca="false">List2!M110</f>
        <v>0.2435418025457</v>
      </c>
      <c r="C38" s="145" t="n">
        <f aca="false">List2!N110</f>
        <v>6.7689400022757</v>
      </c>
      <c r="D38" s="145" t="n">
        <f aca="false">List2!O110</f>
        <v>0.387309065970405</v>
      </c>
      <c r="E38" s="145" t="n">
        <f aca="false">List2!P110</f>
        <v>6.21203332376662</v>
      </c>
      <c r="F38" s="145" t="n">
        <f aca="false">List2!Q110</f>
        <v>0.623921499792435</v>
      </c>
      <c r="G38" s="145" t="n">
        <f aca="false">List2!R110</f>
        <v>5.9868847566068</v>
      </c>
      <c r="H38" s="145" t="n">
        <f aca="false">List2!S110</f>
        <v>0.943110480986834</v>
      </c>
      <c r="I38" s="145" t="n">
        <f aca="false">List2!T110</f>
        <v>5.72518545009565</v>
      </c>
      <c r="J38" s="145" t="n">
        <f aca="false">List2!U110</f>
        <v>1.29970160779084</v>
      </c>
      <c r="K38" s="145" t="n">
        <f aca="false">List2!V110</f>
        <v>5.59887314215</v>
      </c>
      <c r="L38" s="145" t="n">
        <f aca="false">List2!W110</f>
        <v>1.81636420486402</v>
      </c>
      <c r="M38" s="145" t="n">
        <f aca="false">List2!X110</f>
        <v>5.52401075398522</v>
      </c>
      <c r="N38" s="146" t="n">
        <f aca="false">List2!Y110</f>
        <v>2.26765214901399</v>
      </c>
    </row>
    <row r="39" customFormat="false" ht="13.2" hidden="false" customHeight="false" outlineLevel="0" collapsed="false">
      <c r="A39" s="144" t="n">
        <f aca="false">List2!L111</f>
        <v>8.03415592036568</v>
      </c>
      <c r="B39" s="145" t="n">
        <f aca="false">List2!M111</f>
        <v>0.218036040853519</v>
      </c>
      <c r="C39" s="145" t="n">
        <f aca="false">List2!N111</f>
        <v>7.12520000239547</v>
      </c>
      <c r="D39" s="145" t="n">
        <f aca="false">List2!O111</f>
        <v>0.346746777958233</v>
      </c>
      <c r="E39" s="145" t="n">
        <f aca="false">List2!P111</f>
        <v>6.53898244607012</v>
      </c>
      <c r="F39" s="145" t="n">
        <f aca="false">List2!Q111</f>
        <v>0.558579152310436</v>
      </c>
      <c r="G39" s="145" t="n">
        <f aca="false">List2!R111</f>
        <v>6.30198395432294</v>
      </c>
      <c r="H39" s="145" t="n">
        <f aca="false">List2!S111</f>
        <v>0.84433995811968</v>
      </c>
      <c r="I39" s="145" t="n">
        <f aca="false">List2!T111</f>
        <v>6.02651100010068</v>
      </c>
      <c r="J39" s="145" t="n">
        <f aca="false">List2!U111</f>
        <v>1.16358583984978</v>
      </c>
      <c r="K39" s="145" t="n">
        <f aca="false">List2!V111</f>
        <v>5.89355067594737</v>
      </c>
      <c r="L39" s="145" t="n">
        <f aca="false">List2!W111</f>
        <v>1.62613915080261</v>
      </c>
      <c r="M39" s="145" t="n">
        <f aca="false">List2!X111</f>
        <v>5.81474816208971</v>
      </c>
      <c r="N39" s="146" t="n">
        <f aca="false">List2!Y111</f>
        <v>2.03016439656682</v>
      </c>
    </row>
    <row r="40" customFormat="false" ht="13.2" hidden="false" customHeight="false" outlineLevel="0" collapsed="false">
      <c r="A40" s="144" t="n">
        <f aca="false">List2!L112</f>
        <v>8.43586371638397</v>
      </c>
      <c r="B40" s="145" t="n">
        <f aca="false">List2!M112</f>
        <v>0.194291926315594</v>
      </c>
      <c r="C40" s="145" t="n">
        <f aca="false">List2!N112</f>
        <v>7.48146000251524</v>
      </c>
      <c r="D40" s="145" t="n">
        <f aca="false">List2!O112</f>
        <v>0.308986070236394</v>
      </c>
      <c r="E40" s="145" t="n">
        <f aca="false">List2!P112</f>
        <v>6.86593156837363</v>
      </c>
      <c r="F40" s="145" t="n">
        <f aca="false">List2!Q112</f>
        <v>0.49774990903929</v>
      </c>
      <c r="G40" s="145" t="n">
        <f aca="false">List2!R112</f>
        <v>6.61708315203909</v>
      </c>
      <c r="H40" s="145" t="n">
        <f aca="false">List2!S112</f>
        <v>0.752391376609666</v>
      </c>
      <c r="I40" s="145" t="n">
        <f aca="false">List2!T112</f>
        <v>6.32783655010572</v>
      </c>
      <c r="J40" s="145" t="n">
        <f aca="false">List2!U112</f>
        <v>1.03687139691664</v>
      </c>
      <c r="K40" s="145" t="n">
        <f aca="false">List2!V112</f>
        <v>6.18822820974474</v>
      </c>
      <c r="L40" s="145" t="n">
        <f aca="false">List2!W112</f>
        <v>1.44905267418106</v>
      </c>
      <c r="M40" s="145" t="n">
        <f aca="false">List2!X112</f>
        <v>6.10548557019419</v>
      </c>
      <c r="N40" s="146" t="n">
        <f aca="false">List2!Y112</f>
        <v>1.80907958978809</v>
      </c>
    </row>
    <row r="41" customFormat="false" ht="13.2" hidden="false" customHeight="false" outlineLevel="0" collapsed="false">
      <c r="A41" s="144" t="n">
        <f aca="false">List2!L113</f>
        <v>8.83757151240225</v>
      </c>
      <c r="B41" s="145" t="n">
        <f aca="false">List2!M113</f>
        <v>0.172452036240807</v>
      </c>
      <c r="C41" s="145" t="n">
        <f aca="false">List2!N113</f>
        <v>7.83772000263501</v>
      </c>
      <c r="D41" s="145" t="n">
        <f aca="false">List2!O113</f>
        <v>0.274253686155533</v>
      </c>
      <c r="E41" s="145" t="n">
        <f aca="false">List2!P113</f>
        <v>7.19288069067713</v>
      </c>
      <c r="F41" s="145" t="n">
        <f aca="false">List2!Q113</f>
        <v>0.441799033960231</v>
      </c>
      <c r="G41" s="145" t="n">
        <f aca="false">List2!R113</f>
        <v>6.93218234975524</v>
      </c>
      <c r="H41" s="145" t="n">
        <f aca="false">List2!S113</f>
        <v>0.667816864070828</v>
      </c>
      <c r="I41" s="145" t="n">
        <f aca="false">List2!T113</f>
        <v>6.62916210011075</v>
      </c>
      <c r="J41" s="145" t="n">
        <f aca="false">List2!U113</f>
        <v>0.920319166673333</v>
      </c>
      <c r="K41" s="145" t="n">
        <f aca="false">List2!V113</f>
        <v>6.4829057435421</v>
      </c>
      <c r="L41" s="145" t="n">
        <f aca="false">List2!W113</f>
        <v>1.28616813380502</v>
      </c>
      <c r="M41" s="145" t="n">
        <f aca="false">List2!X113</f>
        <v>6.39622297829868</v>
      </c>
      <c r="N41" s="146" t="n">
        <f aca="false">List2!Y113</f>
        <v>1.60572528615461</v>
      </c>
    </row>
    <row r="42" customFormat="false" ht="13.2" hidden="false" customHeight="false" outlineLevel="0" collapsed="false">
      <c r="A42" s="144" t="n">
        <f aca="false">List2!L114</f>
        <v>9.23927930842054</v>
      </c>
      <c r="B42" s="145" t="n">
        <f aca="false">List2!M114</f>
        <v>0.152116555504547</v>
      </c>
      <c r="C42" s="145" t="n">
        <f aca="false">List2!N114</f>
        <v>8.19398000275479</v>
      </c>
      <c r="D42" s="145" t="n">
        <f aca="false">List2!O114</f>
        <v>0.241913792274105</v>
      </c>
      <c r="E42" s="145" t="n">
        <f aca="false">List2!P114</f>
        <v>7.51982981298064</v>
      </c>
      <c r="F42" s="145" t="n">
        <f aca="false">List2!Q114</f>
        <v>0.389702254239689</v>
      </c>
      <c r="G42" s="145" t="n">
        <f aca="false">List2!R114</f>
        <v>7.24728154747139</v>
      </c>
      <c r="H42" s="145" t="n">
        <f aca="false">List2!S114</f>
        <v>0.589068144886682</v>
      </c>
      <c r="I42" s="145" t="n">
        <f aca="false">List2!T114</f>
        <v>6.93048765011579</v>
      </c>
      <c r="J42" s="145" t="n">
        <f aca="false">List2!U114</f>
        <v>0.811795468762554</v>
      </c>
      <c r="K42" s="145" t="n">
        <f aca="false">List2!V114</f>
        <v>6.77758327733948</v>
      </c>
      <c r="L42" s="145" t="n">
        <f aca="false">List2!W114</f>
        <v>1.13450366014197</v>
      </c>
      <c r="M42" s="145" t="n">
        <f aca="false">List2!X114</f>
        <v>6.68696038640316</v>
      </c>
      <c r="N42" s="146" t="n">
        <f aca="false">List2!Y114</f>
        <v>1.41637875052586</v>
      </c>
    </row>
    <row r="43" customFormat="false" ht="13.2" hidden="false" customHeight="false" outlineLevel="0" collapsed="false">
      <c r="A43" s="144" t="n">
        <f aca="false">List2!L115</f>
        <v>9.64098710443882</v>
      </c>
      <c r="B43" s="145" t="n">
        <f aca="false">List2!M115</f>
        <v>0.133394959533648</v>
      </c>
      <c r="C43" s="145" t="n">
        <f aca="false">List2!N115</f>
        <v>8.55024000287456</v>
      </c>
      <c r="D43" s="145" t="n">
        <f aca="false">List2!O115</f>
        <v>0.212140489403015</v>
      </c>
      <c r="E43" s="145" t="n">
        <f aca="false">List2!P115</f>
        <v>7.84677893528415</v>
      </c>
      <c r="F43" s="145" t="n">
        <f aca="false">List2!Q115</f>
        <v>0.341740031267804</v>
      </c>
      <c r="G43" s="145" t="n">
        <f aca="false">List2!R115</f>
        <v>7.56238074518753</v>
      </c>
      <c r="H43" s="145" t="n">
        <f aca="false">List2!S115</f>
        <v>0.51656916033292</v>
      </c>
      <c r="I43" s="145" t="n">
        <f aca="false">List2!T115</f>
        <v>7.23181320012082</v>
      </c>
      <c r="J43" s="145" t="n">
        <f aca="false">List2!U115</f>
        <v>0.711884537130099</v>
      </c>
      <c r="K43" s="145" t="n">
        <f aca="false">List2!V115</f>
        <v>7.07226081113684</v>
      </c>
      <c r="L43" s="145" t="n">
        <f aca="false">List2!W115</f>
        <v>0.994875734159586</v>
      </c>
      <c r="M43" s="145" t="n">
        <f aca="false">List2!X115</f>
        <v>6.97769779450765</v>
      </c>
      <c r="N43" s="146" t="n">
        <f aca="false">List2!Y115</f>
        <v>1.24205932407579</v>
      </c>
    </row>
    <row r="44" customFormat="false" ht="13.2" hidden="false" customHeight="false" outlineLevel="0" collapsed="false">
      <c r="A44" s="144" t="n">
        <f aca="false">List2!L116</f>
        <v>10.0426949004571</v>
      </c>
      <c r="B44" s="145" t="n">
        <f aca="false">List2!M116</f>
        <v>0.116194323842302</v>
      </c>
      <c r="C44" s="145" t="n">
        <f aca="false">List2!N116</f>
        <v>8.90650000299433</v>
      </c>
      <c r="D44" s="145" t="n">
        <f aca="false">List2!O116</f>
        <v>0.184785998001226</v>
      </c>
      <c r="E44" s="145" t="n">
        <f aca="false">List2!P116</f>
        <v>8.17372805758765</v>
      </c>
      <c r="F44" s="145" t="n">
        <f aca="false">List2!Q116</f>
        <v>0.297674304949982</v>
      </c>
      <c r="G44" s="145" t="n">
        <f aca="false">List2!R116</f>
        <v>7.87747994290368</v>
      </c>
      <c r="H44" s="145" t="n">
        <f aca="false">List2!S116</f>
        <v>0.449960062303022</v>
      </c>
      <c r="I44" s="145" t="n">
        <f aca="false">List2!T116</f>
        <v>7.53313875012585</v>
      </c>
      <c r="J44" s="145" t="n">
        <f aca="false">List2!U116</f>
        <v>0.620090464698235</v>
      </c>
      <c r="K44" s="145" t="n">
        <f aca="false">List2!V116</f>
        <v>7.36693834493421</v>
      </c>
      <c r="L44" s="145" t="n">
        <f aca="false">List2!W116</f>
        <v>0.866591313809185</v>
      </c>
      <c r="M44" s="145" t="n">
        <f aca="false">List2!X116</f>
        <v>7.26843520261213</v>
      </c>
      <c r="N44" s="146" t="n">
        <f aca="false">List2!Y116</f>
        <v>1.08190177378186</v>
      </c>
    </row>
    <row r="45" customFormat="false" ht="13.2" hidden="false" customHeight="false" outlineLevel="0" collapsed="false">
      <c r="A45" s="144" t="n">
        <f aca="false">List2!L117</f>
        <v>10.4444026964754</v>
      </c>
      <c r="B45" s="145" t="n">
        <f aca="false">List2!M117</f>
        <v>0.100621996803893</v>
      </c>
      <c r="C45" s="145" t="n">
        <f aca="false">List2!N117</f>
        <v>9.26276000311411</v>
      </c>
      <c r="D45" s="145" t="n">
        <f aca="false">List2!O117</f>
        <v>0.160021036186918</v>
      </c>
      <c r="E45" s="145" t="n">
        <f aca="false">List2!P117</f>
        <v>8.50067717989116</v>
      </c>
      <c r="F45" s="145" t="n">
        <f aca="false">List2!Q117</f>
        <v>0.257780087450137</v>
      </c>
      <c r="G45" s="145" t="n">
        <f aca="false">List2!R117</f>
        <v>8.19257914061983</v>
      </c>
      <c r="H45" s="145" t="n">
        <f aca="false">List2!S117</f>
        <v>0.389656555103175</v>
      </c>
      <c r="I45" s="145" t="n">
        <f aca="false">List2!T117</f>
        <v>7.83446430013089</v>
      </c>
      <c r="J45" s="145" t="n">
        <f aca="false">List2!U117</f>
        <v>0.536986134035875</v>
      </c>
      <c r="K45" s="145" t="n">
        <f aca="false">List2!V117</f>
        <v>7.66161587873158</v>
      </c>
      <c r="L45" s="145" t="n">
        <f aca="false">List2!W117</f>
        <v>0.750451016236676</v>
      </c>
      <c r="M45" s="145" t="n">
        <f aca="false">List2!X117</f>
        <v>7.55917261071662</v>
      </c>
      <c r="N45" s="146" t="n">
        <f aca="false">List2!Y117</f>
        <v>0.936905635522716</v>
      </c>
    </row>
    <row r="46" customFormat="false" ht="13.2" hidden="false" customHeight="false" outlineLevel="0" collapsed="false">
      <c r="A46" s="144" t="n">
        <f aca="false">List2!L118</f>
        <v>10.8461104924937</v>
      </c>
      <c r="B46" s="145" t="n">
        <f aca="false">List2!M118</f>
        <v>0.0867035030597969</v>
      </c>
      <c r="C46" s="145" t="n">
        <f aca="false">List2!N118</f>
        <v>9.61902000323388</v>
      </c>
      <c r="D46" s="145" t="n">
        <f aca="false">List2!O118</f>
        <v>0.137886196272817</v>
      </c>
      <c r="E46" s="145" t="n">
        <f aca="false">List2!P118</f>
        <v>8.82762630219466</v>
      </c>
      <c r="F46" s="145" t="n">
        <f aca="false">List2!Q118</f>
        <v>0.222122769482974</v>
      </c>
      <c r="G46" s="145" t="n">
        <f aca="false">List2!R118</f>
        <v>8.50767833833598</v>
      </c>
      <c r="H46" s="145" t="n">
        <f aca="false">List2!S118</f>
        <v>0.335757482367424</v>
      </c>
      <c r="I46" s="145" t="n">
        <f aca="false">List2!T118</f>
        <v>8.13578985013592</v>
      </c>
      <c r="J46" s="145" t="n">
        <f aca="false">List2!U118</f>
        <v>0.462707761665556</v>
      </c>
      <c r="K46" s="145" t="n">
        <f aca="false">List2!V118</f>
        <v>7.95629341252895</v>
      </c>
      <c r="L46" s="145" t="n">
        <f aca="false">List2!W118</f>
        <v>0.646645207303093</v>
      </c>
      <c r="M46" s="145" t="n">
        <f aca="false">List2!X118</f>
        <v>7.8499100188211</v>
      </c>
      <c r="N46" s="146" t="n">
        <f aca="false">List2!Y118</f>
        <v>0.807308572842217</v>
      </c>
    </row>
    <row r="47" customFormat="false" ht="13.2" hidden="false" customHeight="false" outlineLevel="0" collapsed="false">
      <c r="A47" s="144" t="n">
        <f aca="false">List2!L119</f>
        <v>11.247818288512</v>
      </c>
      <c r="B47" s="145" t="n">
        <f aca="false">List2!M119</f>
        <v>0.0742868261142222</v>
      </c>
      <c r="C47" s="145" t="n">
        <f aca="false">List2!N119</f>
        <v>9.97528000335366</v>
      </c>
      <c r="D47" s="145" t="n">
        <f aca="false">List2!O119</f>
        <v>0.118139723593474</v>
      </c>
      <c r="E47" s="145" t="n">
        <f aca="false">List2!P119</f>
        <v>9.15457542449817</v>
      </c>
      <c r="F47" s="145" t="n">
        <f aca="false">List2!Q119</f>
        <v>0.190312905133845</v>
      </c>
      <c r="G47" s="145" t="n">
        <f aca="false">List2!R119</f>
        <v>8.82277753605212</v>
      </c>
      <c r="H47" s="145" t="n">
        <f aca="false">List2!S119</f>
        <v>0.287674163430004</v>
      </c>
      <c r="I47" s="145" t="n">
        <f aca="false">List2!T119</f>
        <v>8.43711540014096</v>
      </c>
      <c r="J47" s="145" t="n">
        <f aca="false">List2!U119</f>
        <v>0.396444086103926</v>
      </c>
      <c r="K47" s="145" t="n">
        <f aca="false">List2!V119</f>
        <v>8.25097094632632</v>
      </c>
      <c r="L47" s="145" t="n">
        <f aca="false">List2!W119</f>
        <v>0.554040129605723</v>
      </c>
      <c r="M47" s="145" t="n">
        <f aca="false">List2!X119</f>
        <v>8.14064742692559</v>
      </c>
      <c r="N47" s="146" t="n">
        <f aca="false">List2!Y119</f>
        <v>0.691695138659962</v>
      </c>
    </row>
    <row r="48" customFormat="false" ht="13.2" hidden="false" customHeight="false" outlineLevel="0" collapsed="false">
      <c r="A48" s="144" t="n">
        <f aca="false">List2!L120</f>
        <v>11.6495260845302</v>
      </c>
      <c r="B48" s="145" t="n">
        <f aca="false">List2!M120</f>
        <v>0.0630757105956066</v>
      </c>
      <c r="C48" s="145" t="n">
        <f aca="false">List2!N120</f>
        <v>10.3315400034734</v>
      </c>
      <c r="D48" s="145" t="n">
        <f aca="false">List2!O120</f>
        <v>0.100310477712013</v>
      </c>
      <c r="E48" s="145" t="n">
        <f aca="false">List2!P120</f>
        <v>9.48152454680168</v>
      </c>
      <c r="F48" s="145" t="n">
        <f aca="false">List2!Q120</f>
        <v>0.161591527794904</v>
      </c>
      <c r="G48" s="145" t="n">
        <f aca="false">List2!R120</f>
        <v>9.13787673376827</v>
      </c>
      <c r="H48" s="145" t="n">
        <f aca="false">List2!S120</f>
        <v>0.244259355628471</v>
      </c>
      <c r="I48" s="145" t="n">
        <f aca="false">List2!T120</f>
        <v>8.73844095014599</v>
      </c>
      <c r="J48" s="145" t="n">
        <f aca="false">List2!U120</f>
        <v>0.336614090955807</v>
      </c>
      <c r="K48" s="145" t="n">
        <f aca="false">List2!V120</f>
        <v>8.54564848012368</v>
      </c>
      <c r="L48" s="145" t="n">
        <f aca="false">List2!W120</f>
        <v>0.470426274769497</v>
      </c>
      <c r="M48" s="145" t="n">
        <f aca="false">List2!X120</f>
        <v>8.43138483503007</v>
      </c>
      <c r="N48" s="146" t="n">
        <f aca="false">List2!Y120</f>
        <v>0.587306857334573</v>
      </c>
    </row>
    <row r="49" customFormat="false" ht="13.2" hidden="false" customHeight="false" outlineLevel="0" collapsed="false">
      <c r="A49" s="144" t="n">
        <f aca="false">List2!L121</f>
        <v>12.0512338805485</v>
      </c>
      <c r="B49" s="145" t="n">
        <f aca="false">List2!M121</f>
        <v>0.0535718698147161</v>
      </c>
      <c r="C49" s="145" t="n">
        <f aca="false">List2!N121</f>
        <v>10.6878000035932</v>
      </c>
      <c r="D49" s="145" t="n">
        <f aca="false">List2!O121</f>
        <v>0.0851963426538751</v>
      </c>
      <c r="E49" s="145" t="n">
        <f aca="false">List2!P121</f>
        <v>9.80847366910519</v>
      </c>
      <c r="F49" s="145" t="n">
        <f aca="false">List2!Q121</f>
        <v>0.137243959813473</v>
      </c>
      <c r="G49" s="145" t="n">
        <f aca="false">List2!R121</f>
        <v>9.45297593148442</v>
      </c>
      <c r="H49" s="145" t="n">
        <f aca="false">List2!S121</f>
        <v>0.207455933150697</v>
      </c>
      <c r="I49" s="145" t="n">
        <f aca="false">List2!T121</f>
        <v>9.03976650015102</v>
      </c>
      <c r="J49" s="145" t="n">
        <f aca="false">List2!U121</f>
        <v>0.285895253310702</v>
      </c>
      <c r="K49" s="145" t="n">
        <f aca="false">List2!V121</f>
        <v>8.84032601392106</v>
      </c>
      <c r="L49" s="145" t="n">
        <f aca="false">List2!W121</f>
        <v>0.399545481317633</v>
      </c>
      <c r="M49" s="145" t="n">
        <f aca="false">List2!X121</f>
        <v>8.72212224313456</v>
      </c>
      <c r="N49" s="146" t="n">
        <f aca="false">List2!Y121</f>
        <v>0.498815252421576</v>
      </c>
    </row>
    <row r="50" customFormat="false" ht="13.2" hidden="false" customHeight="false" outlineLevel="0" collapsed="false">
      <c r="A50" s="144" t="n">
        <f aca="false">List2!L122</f>
        <v>12.4529416765668</v>
      </c>
      <c r="B50" s="145" t="n">
        <f aca="false">List2!M122</f>
        <v>0.0451780734349712</v>
      </c>
      <c r="C50" s="145" t="n">
        <f aca="false">List2!N122</f>
        <v>11.044060003713</v>
      </c>
      <c r="D50" s="145" t="n">
        <f aca="false">List2!O122</f>
        <v>0.0718475318879093</v>
      </c>
      <c r="E50" s="145" t="n">
        <f aca="false">List2!P122</f>
        <v>10.1354227914087</v>
      </c>
      <c r="F50" s="145" t="n">
        <f aca="false">List2!Q122</f>
        <v>0.115740177007152</v>
      </c>
      <c r="G50" s="145" t="n">
        <f aca="false">List2!R122</f>
        <v>9.76807512920056</v>
      </c>
      <c r="H50" s="145" t="n">
        <f aca="false">List2!S122</f>
        <v>0.17495113414593</v>
      </c>
      <c r="I50" s="145" t="n">
        <f aca="false">List2!T122</f>
        <v>9.34109205015606</v>
      </c>
      <c r="J50" s="145" t="n">
        <f aca="false">List2!U122</f>
        <v>0.241100353477536</v>
      </c>
      <c r="K50" s="145" t="n">
        <f aca="false">List2!V122</f>
        <v>9.13500354771842</v>
      </c>
      <c r="L50" s="145" t="n">
        <f aca="false">List2!W122</f>
        <v>0.336943533201457</v>
      </c>
      <c r="M50" s="145" t="n">
        <f aca="false">List2!X122</f>
        <v>9.01285965123904</v>
      </c>
      <c r="N50" s="146" t="n">
        <f aca="false">List2!Y122</f>
        <v>0.42065942783642</v>
      </c>
    </row>
    <row r="51" customFormat="false" ht="13.2" hidden="false" customHeight="false" outlineLevel="0" collapsed="false">
      <c r="A51" s="144" t="n">
        <f aca="false">List2!L123</f>
        <v>12.8546494725851</v>
      </c>
      <c r="B51" s="145" t="n">
        <f aca="false">List2!M123</f>
        <v>0.0378089742112392</v>
      </c>
      <c r="C51" s="145" t="n">
        <f aca="false">List2!N123</f>
        <v>11.4003200038327</v>
      </c>
      <c r="D51" s="145" t="n">
        <f aca="false">List2!O123</f>
        <v>0.0601283161000927</v>
      </c>
      <c r="E51" s="145" t="n">
        <f aca="false">List2!P123</f>
        <v>10.4623719137122</v>
      </c>
      <c r="F51" s="145" t="n">
        <f aca="false">List2!Q123</f>
        <v>0.0968615311577295</v>
      </c>
      <c r="G51" s="145" t="n">
        <f aca="false">List2!R123</f>
        <v>10.0831743269167</v>
      </c>
      <c r="H51" s="145" t="n">
        <f aca="false">List2!S123</f>
        <v>0.146414453211947</v>
      </c>
      <c r="I51" s="145" t="n">
        <f aca="false">List2!T123</f>
        <v>9.64241760016109</v>
      </c>
      <c r="J51" s="145" t="n">
        <f aca="false">List2!U123</f>
        <v>0.201773921592162</v>
      </c>
      <c r="K51" s="145" t="n">
        <f aca="false">List2!V123</f>
        <v>9.42968108151579</v>
      </c>
      <c r="L51" s="145" t="n">
        <f aca="false">List2!W123</f>
        <v>0.281983900349244</v>
      </c>
      <c r="M51" s="145" t="n">
        <f aca="false">List2!X123</f>
        <v>9.30359705934353</v>
      </c>
      <c r="N51" s="146" t="n">
        <f aca="false">List2!Y123</f>
        <v>0.352044703315534</v>
      </c>
    </row>
    <row r="52" customFormat="false" ht="13.2" hidden="false" customHeight="false" outlineLevel="0" collapsed="false">
      <c r="A52" s="144" t="n">
        <f aca="false">List2!L124</f>
        <v>13.2563572686034</v>
      </c>
      <c r="B52" s="145" t="n">
        <f aca="false">List2!M124</f>
        <v>0.0324592254440494</v>
      </c>
      <c r="C52" s="145" t="n">
        <f aca="false">List2!N124</f>
        <v>11.7565800039525</v>
      </c>
      <c r="D52" s="145" t="n">
        <f aca="false">List2!O124</f>
        <v>0.0516205109654574</v>
      </c>
      <c r="E52" s="145" t="n">
        <f aca="false">List2!P124</f>
        <v>10.7893210360157</v>
      </c>
      <c r="F52" s="145" t="n">
        <f aca="false">List2!Q124</f>
        <v>0.0831561908857591</v>
      </c>
      <c r="G52" s="145" t="n">
        <f aca="false">List2!R124</f>
        <v>10.3982735246329</v>
      </c>
      <c r="H52" s="145" t="n">
        <f aca="false">List2!S124</f>
        <v>0.125697664224412</v>
      </c>
      <c r="I52" s="145" t="n">
        <f aca="false">List2!T124</f>
        <v>9.94374315016612</v>
      </c>
      <c r="J52" s="145" t="n">
        <f aca="false">List2!U124</f>
        <v>0.173224091537057</v>
      </c>
      <c r="K52" s="145" t="n">
        <f aca="false">List2!V124</f>
        <v>9.72435861531316</v>
      </c>
      <c r="L52" s="145" t="n">
        <f aca="false">List2!W124</f>
        <v>0.24208482731879</v>
      </c>
      <c r="M52" s="145" t="n">
        <f aca="false">List2!X124</f>
        <v>9.59433446744801</v>
      </c>
      <c r="N52" s="146" t="n">
        <f aca="false">List2!Y124</f>
        <v>0.302232436337972</v>
      </c>
    </row>
    <row r="53" customFormat="false" ht="13.2" hidden="false" customHeight="false" outlineLevel="0" collapsed="false">
      <c r="A53" s="144" t="n">
        <f aca="false">List2!L125</f>
        <v>13.6580650646217</v>
      </c>
      <c r="B53" s="145" t="n">
        <f aca="false">List2!M125</f>
        <v>0.0250192028627619</v>
      </c>
      <c r="C53" s="145" t="n">
        <f aca="false">List2!N125</f>
        <v>12.1128400040723</v>
      </c>
      <c r="D53" s="145" t="n">
        <f aca="false">List2!O125</f>
        <v>0.0397885044407604</v>
      </c>
      <c r="E53" s="145" t="n">
        <f aca="false">List2!P125</f>
        <v>11.1162701583192</v>
      </c>
      <c r="F53" s="145" t="n">
        <f aca="false">List2!Q125</f>
        <v>0.0640958488874468</v>
      </c>
      <c r="G53" s="145" t="n">
        <f aca="false">List2!R125</f>
        <v>10.713372722349</v>
      </c>
      <c r="H53" s="145" t="n">
        <f aca="false">List2!S125</f>
        <v>0.0968863340878773</v>
      </c>
      <c r="I53" s="145" t="n">
        <f aca="false">List2!T125</f>
        <v>10.2450687001712</v>
      </c>
      <c r="J53" s="145" t="n">
        <f aca="false">List2!U125</f>
        <v>0.13351916527872</v>
      </c>
      <c r="K53" s="145" t="n">
        <f aca="false">List2!V125</f>
        <v>10.0190361491105</v>
      </c>
      <c r="L53" s="145" t="n">
        <f aca="false">List2!W125</f>
        <v>0.186596239492087</v>
      </c>
      <c r="M53" s="145" t="n">
        <f aca="false">List2!X125</f>
        <v>9.8850718755525</v>
      </c>
      <c r="N53" s="146" t="n">
        <f aca="false">List2!Y125</f>
        <v>0.232957334409615</v>
      </c>
    </row>
    <row r="54" customFormat="false" ht="13.2" hidden="false" customHeight="false" outlineLevel="0" collapsed="false">
      <c r="A54" s="144" t="n">
        <f aca="false">List2!L126</f>
        <v>14.0597728606399</v>
      </c>
      <c r="B54" s="145" t="n">
        <f aca="false">List2!M126</f>
        <v>0.0219290259402571</v>
      </c>
      <c r="C54" s="145" t="n">
        <f aca="false">List2!N126</f>
        <v>12.4691000041921</v>
      </c>
      <c r="D54" s="145" t="n">
        <f aca="false">List2!O126</f>
        <v>0.0348741385083903</v>
      </c>
      <c r="E54" s="145" t="n">
        <f aca="false">List2!P126</f>
        <v>11.4432192806227</v>
      </c>
      <c r="F54" s="145" t="n">
        <f aca="false">List2!Q126</f>
        <v>0.0561792292354619</v>
      </c>
      <c r="G54" s="145" t="n">
        <f aca="false">List2!R126</f>
        <v>11.0284719200651</v>
      </c>
      <c r="H54" s="145" t="n">
        <f aca="false">List2!S126</f>
        <v>0.0849196892932082</v>
      </c>
      <c r="I54" s="145" t="n">
        <f aca="false">List2!T126</f>
        <v>10.5463942501762</v>
      </c>
      <c r="J54" s="145" t="n">
        <f aca="false">List2!U126</f>
        <v>0.117027918714246</v>
      </c>
      <c r="K54" s="145" t="n">
        <f aca="false">List2!V126</f>
        <v>10.3137136829079</v>
      </c>
      <c r="L54" s="145" t="n">
        <f aca="false">List2!W126</f>
        <v>0.163549326436243</v>
      </c>
      <c r="M54" s="145" t="n">
        <f aca="false">List2!X126</f>
        <v>10.175809283657</v>
      </c>
      <c r="N54" s="146" t="n">
        <f aca="false">List2!Y126</f>
        <v>0.204184260276535</v>
      </c>
    </row>
    <row r="55" customFormat="false" ht="13.2" hidden="false" customHeight="false" outlineLevel="0" collapsed="false">
      <c r="A55" s="144" t="n">
        <f aca="false">List2!L127</f>
        <v>14.4614806566582</v>
      </c>
      <c r="B55" s="145" t="n">
        <f aca="false">List2!M127</f>
        <v>0.0185669869351003</v>
      </c>
      <c r="C55" s="145" t="n">
        <f aca="false">List2!N127</f>
        <v>12.8253600043118</v>
      </c>
      <c r="D55" s="145" t="n">
        <f aca="false">List2!O127</f>
        <v>0.0295274252409667</v>
      </c>
      <c r="E55" s="145" t="n">
        <f aca="false">List2!P127</f>
        <v>11.7701684029262</v>
      </c>
      <c r="F55" s="145" t="n">
        <f aca="false">List2!Q127</f>
        <v>0.0475661353167516</v>
      </c>
      <c r="G55" s="145" t="n">
        <f aca="false">List2!R127</f>
        <v>11.3435711177813</v>
      </c>
      <c r="H55" s="145" t="n">
        <f aca="false">List2!S127</f>
        <v>0.0719002643316353</v>
      </c>
      <c r="I55" s="145" t="n">
        <f aca="false">List2!T127</f>
        <v>10.8477198001812</v>
      </c>
      <c r="J55" s="145" t="n">
        <f aca="false">List2!U127</f>
        <v>0.0990858346252616</v>
      </c>
      <c r="K55" s="145" t="n">
        <f aca="false">List2!V127</f>
        <v>10.6083912167053</v>
      </c>
      <c r="L55" s="145" t="n">
        <f aca="false">List2!W127</f>
        <v>0.138474833102896</v>
      </c>
      <c r="M55" s="145" t="n">
        <f aca="false">List2!X127</f>
        <v>10.4665466917615</v>
      </c>
      <c r="N55" s="146" t="n">
        <f aca="false">List2!Y127</f>
        <v>0.172879839863197</v>
      </c>
    </row>
    <row r="56" customFormat="false" ht="13.2" hidden="false" customHeight="false" outlineLevel="0" collapsed="false">
      <c r="A56" s="144" t="n">
        <f aca="false">List2!L128</f>
        <v>14.8631884526765</v>
      </c>
      <c r="B56" s="145" t="n">
        <f aca="false">List2!M128</f>
        <v>0.0156635899573265</v>
      </c>
      <c r="C56" s="145" t="n">
        <f aca="false">List2!N128</f>
        <v>13.1816200044316</v>
      </c>
      <c r="D56" s="145" t="n">
        <f aca="false">List2!O128</f>
        <v>0.0249100989345645</v>
      </c>
      <c r="E56" s="145" t="n">
        <f aca="false">List2!P128</f>
        <v>12.0971175252297</v>
      </c>
      <c r="F56" s="145" t="n">
        <f aca="false">List2!Q128</f>
        <v>0.0401280208824728</v>
      </c>
      <c r="G56" s="145" t="n">
        <f aca="false">List2!R128</f>
        <v>11.6586703154974</v>
      </c>
      <c r="H56" s="145" t="n">
        <f aca="false">List2!S128</f>
        <v>0.0606569209237201</v>
      </c>
      <c r="I56" s="145" t="n">
        <f aca="false">List2!T128</f>
        <v>11.1490453501863</v>
      </c>
      <c r="J56" s="145" t="n">
        <f aca="false">List2!U128</f>
        <v>0.0835913705101758</v>
      </c>
      <c r="K56" s="145" t="n">
        <f aca="false">List2!V128</f>
        <v>10.9030687505026</v>
      </c>
      <c r="L56" s="145" t="n">
        <f aca="false">List2!W128</f>
        <v>0.116820947454459</v>
      </c>
      <c r="M56" s="145" t="n">
        <f aca="false">List2!X128</f>
        <v>10.757284099866</v>
      </c>
      <c r="N56" s="146" t="n">
        <f aca="false">List2!Y128</f>
        <v>0.145845900197525</v>
      </c>
    </row>
    <row r="57" customFormat="false" ht="13.2" hidden="false" customHeight="false" outlineLevel="0" collapsed="false">
      <c r="A57" s="144" t="n">
        <f aca="false">List2!L129</f>
        <v>15.2648962486948</v>
      </c>
      <c r="B57" s="145" t="n">
        <f aca="false">List2!M129</f>
        <v>0.0121147710074388</v>
      </c>
      <c r="C57" s="145" t="n">
        <f aca="false">List2!N129</f>
        <v>13.5378800045514</v>
      </c>
      <c r="D57" s="145" t="n">
        <f aca="false">List2!O129</f>
        <v>0.0192663460411729</v>
      </c>
      <c r="E57" s="145" t="n">
        <f aca="false">List2!P129</f>
        <v>12.4240666475332</v>
      </c>
      <c r="F57" s="145" t="n">
        <f aca="false">List2!Q129</f>
        <v>0.0310364217460563</v>
      </c>
      <c r="G57" s="145" t="n">
        <f aca="false">List2!R129</f>
        <v>11.9737695132136</v>
      </c>
      <c r="H57" s="145" t="n">
        <f aca="false">List2!S129</f>
        <v>0.046914194575393</v>
      </c>
      <c r="I57" s="145" t="n">
        <f aca="false">List2!T129</f>
        <v>11.4503709001913</v>
      </c>
      <c r="J57" s="145" t="n">
        <f aca="false">List2!U129</f>
        <v>0.0646525039718031</v>
      </c>
      <c r="K57" s="145" t="n">
        <f aca="false">List2!V129</f>
        <v>11.1977462843</v>
      </c>
      <c r="L57" s="145" t="n">
        <f aca="false">List2!W129</f>
        <v>0.0903534267137036</v>
      </c>
      <c r="M57" s="145" t="n">
        <f aca="false">List2!X129</f>
        <v>11.0480215079704</v>
      </c>
      <c r="N57" s="146" t="n">
        <f aca="false">List2!Y129</f>
        <v>0.112802345316779</v>
      </c>
    </row>
    <row r="58" customFormat="false" ht="13.2" hidden="false" customHeight="false" outlineLevel="0" collapsed="false">
      <c r="A58" s="144" t="n">
        <f aca="false">List2!L130</f>
        <v>15.6666040447131</v>
      </c>
      <c r="B58" s="145" t="n">
        <f aca="false">List2!M130</f>
        <v>0.00939815397439592</v>
      </c>
      <c r="C58" s="145" t="n">
        <f aca="false">List2!N130</f>
        <v>13.8941400046712</v>
      </c>
      <c r="D58" s="145" t="n">
        <f aca="false">List2!O130</f>
        <v>0.0149460593607387</v>
      </c>
      <c r="E58" s="145" t="n">
        <f aca="false">List2!P130</f>
        <v>12.7510157698367</v>
      </c>
      <c r="F58" s="145" t="n">
        <f aca="false">List2!Q130</f>
        <v>0.0240768125294837</v>
      </c>
      <c r="G58" s="145" t="n">
        <f aca="false">List2!R130</f>
        <v>12.2888687109297</v>
      </c>
      <c r="H58" s="145" t="n">
        <f aca="false">List2!S130</f>
        <v>0.0363941525542321</v>
      </c>
      <c r="I58" s="145" t="n">
        <f aca="false">List2!T130</f>
        <v>11.7516964501963</v>
      </c>
      <c r="J58" s="145" t="n">
        <f aca="false">List2!U130</f>
        <v>0.0501548223061055</v>
      </c>
      <c r="K58" s="145" t="n">
        <f aca="false">List2!V130</f>
        <v>11.4924238180974</v>
      </c>
      <c r="L58" s="145" t="n">
        <f aca="false">List2!W130</f>
        <v>0.0700925684726754</v>
      </c>
      <c r="M58" s="145" t="n">
        <f aca="false">List2!X130</f>
        <v>11.3387589160749</v>
      </c>
      <c r="N58" s="146" t="n">
        <f aca="false">List2!Y130</f>
        <v>0.0875075401185151</v>
      </c>
    </row>
    <row r="59" customFormat="false" ht="13.2" hidden="false" customHeight="false" outlineLevel="0" collapsed="false">
      <c r="A59" s="144" t="n">
        <f aca="false">List2!L131</f>
        <v>16.0683118407314</v>
      </c>
      <c r="B59" s="145" t="n">
        <f aca="false">List2!M131</f>
        <v>0.00879527307124256</v>
      </c>
      <c r="C59" s="145" t="n">
        <f aca="false">List2!N131</f>
        <v>14.2504000047909</v>
      </c>
      <c r="D59" s="145" t="n">
        <f aca="false">List2!O131</f>
        <v>0.0139872866282921</v>
      </c>
      <c r="E59" s="145" t="n">
        <f aca="false">List2!P131</f>
        <v>13.0779648921402</v>
      </c>
      <c r="F59" s="145" t="n">
        <f aca="false">List2!Q131</f>
        <v>0.0225323123518557</v>
      </c>
      <c r="G59" s="145" t="n">
        <f aca="false">List2!R131</f>
        <v>12.6039679086459</v>
      </c>
      <c r="H59" s="145" t="n">
        <f aca="false">List2!S131</f>
        <v>0.0340595090038952</v>
      </c>
      <c r="I59" s="145" t="n">
        <f aca="false">List2!T131</f>
        <v>12.0530220002014</v>
      </c>
      <c r="J59" s="145" t="n">
        <f aca="false">List2!U131</f>
        <v>0.0469374474203802</v>
      </c>
      <c r="K59" s="145" t="n">
        <f aca="false">List2!V131</f>
        <v>11.7871013518947</v>
      </c>
      <c r="L59" s="145" t="n">
        <f aca="false">List2!W131</f>
        <v>0.065596209815404</v>
      </c>
      <c r="M59" s="145" t="n">
        <f aca="false">List2!X131</f>
        <v>11.6294963241794</v>
      </c>
      <c r="N59" s="146" t="n">
        <f aca="false">List2!Y131</f>
        <v>0.0818940308098671</v>
      </c>
    </row>
    <row r="60" customFormat="false" ht="13.2" hidden="false" customHeight="false" outlineLevel="0" collapsed="false">
      <c r="A60" s="144" t="n">
        <f aca="false">List2!L132</f>
        <v>16.4700196367497</v>
      </c>
      <c r="B60" s="145" t="n">
        <f aca="false">List2!M132</f>
        <v>0.00626543598293061</v>
      </c>
      <c r="C60" s="145" t="n">
        <f aca="false">List2!N132</f>
        <v>14.6066600049107</v>
      </c>
      <c r="D60" s="145" t="n">
        <f aca="false">List2!O132</f>
        <v>0.0099640395738258</v>
      </c>
      <c r="E60" s="145" t="n">
        <f aca="false">List2!P132</f>
        <v>13.4049140144438</v>
      </c>
      <c r="F60" s="145" t="n">
        <f aca="false">List2!Q132</f>
        <v>0.0160512083529891</v>
      </c>
      <c r="G60" s="145" t="n">
        <f aca="false">List2!R132</f>
        <v>12.919067106362</v>
      </c>
      <c r="H60" s="145" t="n">
        <f aca="false">List2!S132</f>
        <v>0.0242627683694881</v>
      </c>
      <c r="I60" s="145" t="n">
        <f aca="false">List2!T132</f>
        <v>12.3543475502064</v>
      </c>
      <c r="J60" s="145" t="n">
        <f aca="false">List2!U132</f>
        <v>0.0334365482040703</v>
      </c>
      <c r="K60" s="145" t="n">
        <f aca="false">List2!V132</f>
        <v>12.0817788856921</v>
      </c>
      <c r="L60" s="145" t="n">
        <f aca="false">List2!W132</f>
        <v>0.0467283789817836</v>
      </c>
      <c r="M60" s="145" t="n">
        <f aca="false">List2!X132</f>
        <v>11.9202337322839</v>
      </c>
      <c r="N60" s="146" t="n">
        <f aca="false">List2!Y132</f>
        <v>0.0583383600790101</v>
      </c>
    </row>
    <row r="61" customFormat="false" ht="13.2" hidden="false" customHeight="false" outlineLevel="0" collapsed="false">
      <c r="A61" s="144" t="n">
        <f aca="false">List2!L133</f>
        <v>16.8717274327679</v>
      </c>
      <c r="B61" s="145" t="n">
        <f aca="false">List2!M133</f>
        <v>0.00547577513504628</v>
      </c>
      <c r="C61" s="145" t="n">
        <f aca="false">List2!N133</f>
        <v>14.9629200050305</v>
      </c>
      <c r="D61" s="145" t="n">
        <f aca="false">List2!O133</f>
        <v>0.00870822721541112</v>
      </c>
      <c r="E61" s="145" t="n">
        <f aca="false">List2!P133</f>
        <v>13.7318631367473</v>
      </c>
      <c r="F61" s="145" t="n">
        <f aca="false">List2!Q133</f>
        <v>0.014028202957655</v>
      </c>
      <c r="G61" s="145" t="n">
        <f aca="false">List2!R133</f>
        <v>13.2341663040782</v>
      </c>
      <c r="H61" s="145" t="n">
        <f aca="false">List2!S133</f>
        <v>0.021204823432397</v>
      </c>
      <c r="I61" s="145" t="n">
        <f aca="false">List2!T133</f>
        <v>12.6556731002114</v>
      </c>
      <c r="J61" s="145" t="n">
        <f aca="false">List2!U133</f>
        <v>0.0292223908689568</v>
      </c>
      <c r="K61" s="145" t="n">
        <f aca="false">List2!V133</f>
        <v>12.3764564194895</v>
      </c>
      <c r="L61" s="145" t="n">
        <f aca="false">List2!W133</f>
        <v>0.0408389929171037</v>
      </c>
      <c r="M61" s="145" t="n">
        <f aca="false">List2!X133</f>
        <v>12.2109711403884</v>
      </c>
      <c r="N61" s="146" t="n">
        <f aca="false">List2!Y133</f>
        <v>0.0509857163029541</v>
      </c>
    </row>
    <row r="62" customFormat="false" ht="13.2" hidden="false" customHeight="false" outlineLevel="0" collapsed="false">
      <c r="A62" s="144" t="n">
        <f aca="false">List2!L134</f>
        <v>17.2734352287862</v>
      </c>
      <c r="B62" s="145" t="n">
        <f aca="false">List2!M134</f>
        <v>0.00313271799146531</v>
      </c>
      <c r="C62" s="145" t="n">
        <f aca="false">List2!N134</f>
        <v>15.3191800051503</v>
      </c>
      <c r="D62" s="145" t="n">
        <f aca="false">List2!O134</f>
        <v>0.0049820197869129</v>
      </c>
      <c r="E62" s="145" t="n">
        <f aca="false">List2!P134</f>
        <v>14.0588122590508</v>
      </c>
      <c r="F62" s="145" t="n">
        <f aca="false">List2!Q134</f>
        <v>0.00802560417649455</v>
      </c>
      <c r="G62" s="145" t="n">
        <f aca="false">List2!R134</f>
        <v>13.5492655017943</v>
      </c>
      <c r="H62" s="145" t="n">
        <f aca="false">List2!S134</f>
        <v>0.012131384184744</v>
      </c>
      <c r="I62" s="145" t="n">
        <f aca="false">List2!T134</f>
        <v>12.9569986502165</v>
      </c>
      <c r="J62" s="145" t="n">
        <f aca="false">List2!U134</f>
        <v>0.0167182741020352</v>
      </c>
      <c r="K62" s="145" t="n">
        <f aca="false">List2!V134</f>
        <v>12.6711339532868</v>
      </c>
      <c r="L62" s="145" t="n">
        <f aca="false">List2!W134</f>
        <v>0.0233641894908918</v>
      </c>
      <c r="M62" s="145" t="n">
        <f aca="false">List2!X134</f>
        <v>12.5017085484929</v>
      </c>
      <c r="N62" s="146" t="n">
        <f aca="false">List2!Y134</f>
        <v>0.029169180039505</v>
      </c>
    </row>
    <row r="63" customFormat="false" ht="13.2" hidden="false" customHeight="false" outlineLevel="0" collapsed="false">
      <c r="A63" s="144" t="n">
        <f aca="false">List2!L135</f>
        <v>17.6751430248045</v>
      </c>
      <c r="B63" s="145" t="n">
        <f aca="false">List2!M135</f>
        <v>0.00313271799146531</v>
      </c>
      <c r="C63" s="145" t="n">
        <f aca="false">List2!N135</f>
        <v>15.67544000527</v>
      </c>
      <c r="D63" s="145" t="n">
        <f aca="false">List2!O135</f>
        <v>0.0049820197869129</v>
      </c>
      <c r="E63" s="145" t="n">
        <f aca="false">List2!P135</f>
        <v>14.3857613813543</v>
      </c>
      <c r="F63" s="145" t="n">
        <f aca="false">List2!Q135</f>
        <v>0.00802560417649455</v>
      </c>
      <c r="G63" s="145" t="n">
        <f aca="false">List2!R135</f>
        <v>13.8643646995105</v>
      </c>
      <c r="H63" s="145" t="n">
        <f aca="false">List2!S135</f>
        <v>0.012131384184744</v>
      </c>
      <c r="I63" s="145" t="n">
        <f aca="false">List2!T135</f>
        <v>13.2583242002215</v>
      </c>
      <c r="J63" s="145" t="n">
        <f aca="false">List2!U135</f>
        <v>0.0167182741020352</v>
      </c>
      <c r="K63" s="145" t="n">
        <f aca="false">List2!V135</f>
        <v>12.9658114870842</v>
      </c>
      <c r="L63" s="145" t="n">
        <f aca="false">List2!W135</f>
        <v>0.0233641894908918</v>
      </c>
      <c r="M63" s="145" t="n">
        <f aca="false">List2!X135</f>
        <v>12.7924459565974</v>
      </c>
      <c r="N63" s="146" t="n">
        <f aca="false">List2!Y135</f>
        <v>0.029169180039505</v>
      </c>
    </row>
    <row r="64" customFormat="false" ht="13.2" hidden="false" customHeight="false" outlineLevel="0" collapsed="false">
      <c r="A64" s="144" t="n">
        <f aca="false">List2!L136</f>
        <v>18.0768508208228</v>
      </c>
      <c r="B64" s="145" t="n">
        <f aca="false">List2!M136</f>
        <v>0.00313271799146531</v>
      </c>
      <c r="C64" s="145" t="n">
        <f aca="false">List2!N136</f>
        <v>16.0317000053898</v>
      </c>
      <c r="D64" s="145" t="n">
        <f aca="false">List2!O136</f>
        <v>0.0049820197869129</v>
      </c>
      <c r="E64" s="145" t="n">
        <f aca="false">List2!P136</f>
        <v>14.7127105036578</v>
      </c>
      <c r="F64" s="145" t="n">
        <f aca="false">List2!Q136</f>
        <v>0.00802560417649455</v>
      </c>
      <c r="G64" s="145" t="n">
        <f aca="false">List2!R136</f>
        <v>14.1794638972266</v>
      </c>
      <c r="H64" s="145" t="n">
        <f aca="false">List2!S136</f>
        <v>0.012131384184744</v>
      </c>
      <c r="I64" s="145" t="n">
        <f aca="false">List2!T136</f>
        <v>13.5596497502265</v>
      </c>
      <c r="J64" s="145" t="n">
        <f aca="false">List2!U136</f>
        <v>0.0167182741020352</v>
      </c>
      <c r="K64" s="145" t="n">
        <f aca="false">List2!V136</f>
        <v>13.2604890208816</v>
      </c>
      <c r="L64" s="145" t="n">
        <f aca="false">List2!W136</f>
        <v>0.0233641894908918</v>
      </c>
      <c r="M64" s="145" t="n">
        <f aca="false">List2!X136</f>
        <v>13.0831833647018</v>
      </c>
      <c r="N64" s="146" t="n">
        <f aca="false">List2!Y136</f>
        <v>0.029169180039505</v>
      </c>
    </row>
    <row r="65" customFormat="false" ht="13.2" hidden="false" customHeight="false" outlineLevel="0" collapsed="false">
      <c r="A65" s="144" t="n">
        <f aca="false">List2!L137</f>
        <v>18.4785586168411</v>
      </c>
      <c r="B65" s="145" t="n">
        <f aca="false">List2!M137</f>
        <v>0.00313271799146531</v>
      </c>
      <c r="C65" s="145" t="n">
        <f aca="false">List2!N137</f>
        <v>16.3879600055096</v>
      </c>
      <c r="D65" s="145" t="n">
        <f aca="false">List2!O137</f>
        <v>0.0049820197869129</v>
      </c>
      <c r="E65" s="145" t="n">
        <f aca="false">List2!P137</f>
        <v>15.0396596259613</v>
      </c>
      <c r="F65" s="145" t="n">
        <f aca="false">List2!Q137</f>
        <v>0.00802560417649455</v>
      </c>
      <c r="G65" s="145" t="n">
        <f aca="false">List2!R137</f>
        <v>14.4945630949428</v>
      </c>
      <c r="H65" s="145" t="n">
        <f aca="false">List2!S137</f>
        <v>0.012131384184744</v>
      </c>
      <c r="I65" s="145" t="n">
        <f aca="false">List2!T137</f>
        <v>13.8609753002316</v>
      </c>
      <c r="J65" s="145" t="n">
        <f aca="false">List2!U137</f>
        <v>0.0167182741020352</v>
      </c>
      <c r="K65" s="145" t="n">
        <f aca="false">List2!V137</f>
        <v>13.555166554679</v>
      </c>
      <c r="L65" s="145" t="n">
        <f aca="false">List2!W137</f>
        <v>0.0233641894908918</v>
      </c>
      <c r="M65" s="145" t="n">
        <f aca="false">List2!X137</f>
        <v>13.3739207728063</v>
      </c>
      <c r="N65" s="146" t="n">
        <f aca="false">List2!Y137</f>
        <v>0.029169180039505</v>
      </c>
    </row>
    <row r="66" customFormat="false" ht="13.2" hidden="false" customHeight="false" outlineLevel="0" collapsed="false">
      <c r="A66" s="144" t="n">
        <f aca="false">List2!L138</f>
        <v>18.8802664128594</v>
      </c>
      <c r="B66" s="145" t="n">
        <f aca="false">List2!M138</f>
        <v>0</v>
      </c>
      <c r="C66" s="145" t="n">
        <f aca="false">List2!N138</f>
        <v>16.7442200056293</v>
      </c>
      <c r="D66" s="145" t="n">
        <f aca="false">List2!O138</f>
        <v>0</v>
      </c>
      <c r="E66" s="145" t="n">
        <f aca="false">List2!P138</f>
        <v>15.3666087482648</v>
      </c>
      <c r="F66" s="145" t="n">
        <f aca="false">List2!Q138</f>
        <v>0</v>
      </c>
      <c r="G66" s="145" t="n">
        <f aca="false">List2!R138</f>
        <v>14.8096622926589</v>
      </c>
      <c r="H66" s="145" t="n">
        <f aca="false">List2!S138</f>
        <v>0</v>
      </c>
      <c r="I66" s="145" t="n">
        <f aca="false">List2!T138</f>
        <v>14.1623008502366</v>
      </c>
      <c r="J66" s="145" t="n">
        <f aca="false">List2!U138</f>
        <v>0</v>
      </c>
      <c r="K66" s="145" t="n">
        <f aca="false">List2!V138</f>
        <v>13.8498440884763</v>
      </c>
      <c r="L66" s="145" t="n">
        <f aca="false">List2!W138</f>
        <v>0</v>
      </c>
      <c r="M66" s="145" t="n">
        <f aca="false">List2!X138</f>
        <v>13.6646581809108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24" activeCellId="0" sqref="N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nad levostrannou údolnicí  ř.km 3,440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2.203365</v>
      </c>
      <c r="D25" s="175" t="n">
        <f aca="false">C25</f>
        <v>2.203365</v>
      </c>
      <c r="E25" s="175" t="n">
        <f aca="false">D25</f>
        <v>2.203365</v>
      </c>
      <c r="F25" s="175" t="n">
        <f aca="false">E25</f>
        <v>2.203365</v>
      </c>
      <c r="G25" s="175" t="n">
        <f aca="false">F25</f>
        <v>2.203365</v>
      </c>
      <c r="H25" s="175" t="n">
        <f aca="false">G25</f>
        <v>2.203365</v>
      </c>
      <c r="I25" s="176" t="n">
        <f aca="false">H25</f>
        <v>2.203365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45421491026293</v>
      </c>
      <c r="D40" s="186" t="n">
        <f aca="false">$I$40/List1!$J$20*List1!E20</f>
        <v>3.06341728127174</v>
      </c>
      <c r="E40" s="186" t="n">
        <f aca="false">$I$40/List1!$J$20*List1!F20</f>
        <v>2.81137818173373</v>
      </c>
      <c r="F40" s="186" t="n">
        <f aca="false">$I$40/List1!$J$20*List1!G20</f>
        <v>2.70948275774429</v>
      </c>
      <c r="G40" s="186" t="n">
        <f aca="false">$I$40/List1!$J$20*List1!H20</f>
        <v>2.5910455758822</v>
      </c>
      <c r="H40" s="186" t="n">
        <f aca="false">$I$40/List1!$J$20*List1!I20</f>
        <v>2.53388045004745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7038.31812176609</v>
      </c>
      <c r="D43" s="193" t="n">
        <v>16182.512362636</v>
      </c>
      <c r="E43" s="193" t="n">
        <v>35940.9182379828</v>
      </c>
      <c r="F43" s="193" t="n">
        <v>50787.1397344093</v>
      </c>
      <c r="G43" s="193" t="n">
        <v>67516.5639035973</v>
      </c>
      <c r="H43" s="193" t="n">
        <v>89554.2839649258</v>
      </c>
      <c r="I43" s="194" t="n">
        <v>107586.540936703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0.877161037610286</v>
      </c>
      <c r="D45" s="195" t="n">
        <v>1.39496554033561</v>
      </c>
      <c r="E45" s="195" t="n">
        <v>2.24716916941847</v>
      </c>
      <c r="F45" s="195" t="n">
        <v>3.39678757172833</v>
      </c>
      <c r="G45" s="195" t="n">
        <v>4.68111674856985</v>
      </c>
      <c r="H45" s="195" t="n">
        <v>6.54197305744971</v>
      </c>
      <c r="I45" s="196" t="n">
        <v>8.16737041106141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nad levostrannou údolnicí  ř.km 3,44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04266167909269</v>
      </c>
      <c r="M90" s="206" t="n">
        <f aca="false">List1!$E106*$C$45</f>
        <v>0</v>
      </c>
      <c r="N90" s="206" t="n">
        <f aca="false">List1!$D106*$D$40</f>
        <v>0.00924698633186437</v>
      </c>
      <c r="O90" s="206" t="n">
        <f aca="false">List1!$E106*$D$45</f>
        <v>0</v>
      </c>
      <c r="P90" s="206" t="n">
        <f aca="false">List1!$D106*$E$40</f>
        <v>0.00848620126912691</v>
      </c>
      <c r="Q90" s="206" t="n">
        <f aca="false">List1!$E106*$E$45</f>
        <v>0</v>
      </c>
      <c r="R90" s="206" t="n">
        <f aca="false">List1!$D106*$F$40</f>
        <v>0.00817862789390631</v>
      </c>
      <c r="S90" s="206" t="n">
        <f aca="false">List1!$E106*$F$45</f>
        <v>0</v>
      </c>
      <c r="T90" s="206" t="n">
        <f aca="false">List1!$D106*$G$40</f>
        <v>0.00782112289171196</v>
      </c>
      <c r="U90" s="206" t="n">
        <f aca="false">List1!$E106*$G$45</f>
        <v>0</v>
      </c>
      <c r="V90" s="206" t="n">
        <f aca="false">List1!$D106*$H$40</f>
        <v>0.00764856881607723</v>
      </c>
      <c r="W90" s="206" t="n">
        <f aca="false">List1!$E106*$H$45</f>
        <v>0</v>
      </c>
      <c r="X90" s="206" t="n">
        <f aca="false">List1!$D106*$I$40</f>
        <v>0.00754630000000001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60683118407314</v>
      </c>
      <c r="M91" s="206" t="n">
        <f aca="false">List1!$E107*$C$45</f>
        <v>0.0032018741984694</v>
      </c>
      <c r="N91" s="206" t="n">
        <f aca="false">List1!$D107*$D$40</f>
        <v>0.0142504000047909</v>
      </c>
      <c r="O91" s="206" t="n">
        <f aca="false">List1!$E107*$D$45</f>
        <v>0.00509200019134792</v>
      </c>
      <c r="P91" s="206" t="n">
        <f aca="false">List1!$D107*$E$40</f>
        <v>0.0130779648921402</v>
      </c>
      <c r="Q91" s="206" t="n">
        <f aca="false">List1!$E107*$E$45</f>
        <v>0.00820277312220707</v>
      </c>
      <c r="R91" s="206" t="n">
        <f aca="false">List1!$D107*$F$40</f>
        <v>0.0126039679086459</v>
      </c>
      <c r="S91" s="206" t="n">
        <f aca="false">List1!$E107*$F$45</f>
        <v>0.0123991901341502</v>
      </c>
      <c r="T91" s="206" t="n">
        <f aca="false">List1!$D107*$G$40</f>
        <v>0.0120530220002014</v>
      </c>
      <c r="U91" s="206" t="n">
        <f aca="false">List1!$E107*$G$45</f>
        <v>0.0170873377801898</v>
      </c>
      <c r="V91" s="206" t="n">
        <f aca="false">List1!$D107*$H$40</f>
        <v>0.0117871013518947</v>
      </c>
      <c r="W91" s="206" t="n">
        <f aca="false">List1!$E107*$H$45</f>
        <v>0.0238799648429397</v>
      </c>
      <c r="X91" s="206" t="n">
        <f aca="false">List1!$D107*$I$40</f>
        <v>0.0116294963241794</v>
      </c>
      <c r="Y91" s="207" t="n">
        <f aca="false">List1!$E107*$I$45</f>
        <v>0.0298131032583991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401707796018284</v>
      </c>
      <c r="M92" s="206" t="n">
        <f aca="false">List1!$E108*$C$45</f>
        <v>0.0129044318553231</v>
      </c>
      <c r="N92" s="206" t="n">
        <f aca="false">List1!$D108*$D$40</f>
        <v>0.356260000119773</v>
      </c>
      <c r="O92" s="206" t="n">
        <f aca="false">List1!$E108*$D$45</f>
        <v>0.0205221583995876</v>
      </c>
      <c r="P92" s="206" t="n">
        <f aca="false">List1!$D108*$E$40</f>
        <v>0.326949122303506</v>
      </c>
      <c r="Q92" s="206" t="n">
        <f aca="false">List1!$E108*$E$45</f>
        <v>0.0330594271413905</v>
      </c>
      <c r="R92" s="206" t="n">
        <f aca="false">List1!$D108*$F$40</f>
        <v>0.315099197716147</v>
      </c>
      <c r="S92" s="206" t="n">
        <f aca="false">List1!$E108*$F$45</f>
        <v>0.0499721395124842</v>
      </c>
      <c r="T92" s="206" t="n">
        <f aca="false">List1!$D108*$G$40</f>
        <v>0.301325550005034</v>
      </c>
      <c r="U92" s="206" t="n">
        <f aca="false">List1!$E108*$G$45</f>
        <v>0.0688666613069167</v>
      </c>
      <c r="V92" s="206" t="n">
        <f aca="false">List1!$D108*$H$40</f>
        <v>0.294677533797368</v>
      </c>
      <c r="W92" s="206" t="n">
        <f aca="false">List1!$E108*$H$45</f>
        <v>0.0962428127783836</v>
      </c>
      <c r="X92" s="206" t="n">
        <f aca="false">List1!$D108*$I$40</f>
        <v>0.290737408104485</v>
      </c>
      <c r="Y92" s="207" t="n">
        <f aca="false">List1!$E108*$I$45</f>
        <v>0.120154989092836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803415592036568</v>
      </c>
      <c r="M93" s="206" t="n">
        <f aca="false">List1!$E109*$C$45</f>
        <v>0.0627954759506465</v>
      </c>
      <c r="N93" s="206" t="n">
        <f aca="false">List1!$D109*$D$40</f>
        <v>0.712520000239547</v>
      </c>
      <c r="O93" s="206" t="n">
        <f aca="false">List1!$E109*$D$45</f>
        <v>0.0998648153351338</v>
      </c>
      <c r="P93" s="206" t="n">
        <f aca="false">List1!$D109*$E$40</f>
        <v>0.653898244607012</v>
      </c>
      <c r="Q93" s="206" t="n">
        <f aca="false">List1!$E109*$E$45</f>
        <v>0.160873604144222</v>
      </c>
      <c r="R93" s="206" t="n">
        <f aca="false">List1!$D109*$F$40</f>
        <v>0.630198395432294</v>
      </c>
      <c r="S93" s="206" t="n">
        <f aca="false">List1!$E109*$F$45</f>
        <v>0.243174152891056</v>
      </c>
      <c r="T93" s="206" t="n">
        <f aca="false">List1!$D109*$G$40</f>
        <v>0.602651100010068</v>
      </c>
      <c r="U93" s="206" t="n">
        <f aca="false">List1!$E109*$G$45</f>
        <v>0.335118571850642</v>
      </c>
      <c r="V93" s="206" t="n">
        <f aca="false">List1!$D109*$H$40</f>
        <v>0.589355067594737</v>
      </c>
      <c r="W93" s="206" t="n">
        <f aca="false">List1!$E109*$H$45</f>
        <v>0.468336250910152</v>
      </c>
      <c r="X93" s="206" t="n">
        <f aca="false">List1!$D109*$I$40</f>
        <v>0.581474816208971</v>
      </c>
      <c r="Y93" s="207" t="n">
        <f aca="false">List1!$E109*$I$45</f>
        <v>0.584697552943173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20512338805485</v>
      </c>
      <c r="M94" s="206" t="n">
        <f aca="false">List1!$E110*$C$45</f>
        <v>0.266692811398214</v>
      </c>
      <c r="N94" s="206" t="n">
        <f aca="false">List1!$D110*$D$40</f>
        <v>1.06878000035932</v>
      </c>
      <c r="O94" s="206" t="n">
        <f aca="false">List1!$E110*$D$45</f>
        <v>0.424126546670694</v>
      </c>
      <c r="P94" s="206" t="n">
        <f aca="false">List1!$D110*$E$40</f>
        <v>0.980847366910518</v>
      </c>
      <c r="Q94" s="206" t="n">
        <f aca="false">List1!$E110*$E$45</f>
        <v>0.683231285685385</v>
      </c>
      <c r="R94" s="206" t="n">
        <f aca="false">List1!$D110*$F$40</f>
        <v>0.945297593148442</v>
      </c>
      <c r="S94" s="206" t="n">
        <f aca="false">List1!$E110*$F$45</f>
        <v>1.03276227327053</v>
      </c>
      <c r="T94" s="206" t="n">
        <f aca="false">List1!$D110*$G$40</f>
        <v>0.903976650015102</v>
      </c>
      <c r="U94" s="206" t="n">
        <f aca="false">List1!$E110*$G$45</f>
        <v>1.42325084292449</v>
      </c>
      <c r="V94" s="206" t="n">
        <f aca="false">List1!$D110*$H$40</f>
        <v>0.884032601392105</v>
      </c>
      <c r="W94" s="206" t="n">
        <f aca="false">List1!$E110*$H$45</f>
        <v>1.98902722758393</v>
      </c>
      <c r="X94" s="206" t="n">
        <f aca="false">List1!$D110*$I$40</f>
        <v>0.872212224313456</v>
      </c>
      <c r="Y94" s="207" t="n">
        <f aca="false">List1!$E110*$I$45</f>
        <v>2.48321446491824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60683118407314</v>
      </c>
      <c r="M95" s="206" t="n">
        <f aca="false">List1!$E111*$C$45</f>
        <v>0.535202903175407</v>
      </c>
      <c r="N95" s="206" t="n">
        <f aca="false">List1!$D111*$D$40</f>
        <v>1.42504000047909</v>
      </c>
      <c r="O95" s="206" t="n">
        <f aca="false">List1!$E111*$D$45</f>
        <v>0.85114314818549</v>
      </c>
      <c r="P95" s="206" t="n">
        <f aca="false">List1!$D111*$E$40</f>
        <v>1.30779648921402</v>
      </c>
      <c r="Q95" s="206" t="n">
        <f aca="false">List1!$E111*$E$45</f>
        <v>1.3711182004568</v>
      </c>
      <c r="R95" s="206" t="n">
        <f aca="false">List1!$D111*$F$40</f>
        <v>1.26039679086459</v>
      </c>
      <c r="S95" s="206" t="n">
        <f aca="false">List1!$E111*$F$45</f>
        <v>2.07256192638466</v>
      </c>
      <c r="T95" s="206" t="n">
        <f aca="false">List1!$D111*$G$40</f>
        <v>1.20530220002014</v>
      </c>
      <c r="U95" s="206" t="n">
        <f aca="false">List1!$E111*$G$45</f>
        <v>2.85619990687583</v>
      </c>
      <c r="V95" s="206" t="n">
        <f aca="false">List1!$D111*$H$40</f>
        <v>1.17871013518947</v>
      </c>
      <c r="W95" s="206" t="n">
        <f aca="false">List1!$E111*$H$45</f>
        <v>3.99160795192315</v>
      </c>
      <c r="X95" s="206" t="n">
        <f aca="false">List1!$D111*$I$40</f>
        <v>1.16294963241794</v>
      </c>
      <c r="Y95" s="207" t="n">
        <f aca="false">List1!$E111*$I$45</f>
        <v>4.98334988432428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2.00853898009142</v>
      </c>
      <c r="M96" s="206" t="n">
        <f aca="false">List1!$E112*$C$45</f>
        <v>0.741567460188175</v>
      </c>
      <c r="N96" s="206" t="n">
        <f aca="false">List1!$D112*$D$40</f>
        <v>1.78130000059887</v>
      </c>
      <c r="O96" s="206" t="n">
        <f aca="false">List1!$E112*$D$45</f>
        <v>1.17932854794253</v>
      </c>
      <c r="P96" s="206" t="n">
        <f aca="false">List1!$D112*$E$40</f>
        <v>1.63474561151753</v>
      </c>
      <c r="Q96" s="206" t="n">
        <f aca="false">List1!$E112*$E$45</f>
        <v>1.89979657340777</v>
      </c>
      <c r="R96" s="206" t="n">
        <f aca="false">List1!$D112*$F$40</f>
        <v>1.57549598858074</v>
      </c>
      <c r="S96" s="206" t="n">
        <f aca="false">List1!$E112*$F$45</f>
        <v>2.87170431010922</v>
      </c>
      <c r="T96" s="206" t="n">
        <f aca="false">List1!$D112*$G$40</f>
        <v>1.50662775002517</v>
      </c>
      <c r="U96" s="206" t="n">
        <f aca="false">List1!$E112*$G$45</f>
        <v>3.95749891894259</v>
      </c>
      <c r="V96" s="206" t="n">
        <f aca="false">List1!$D112*$H$40</f>
        <v>1.47338766898684</v>
      </c>
      <c r="W96" s="206" t="n">
        <f aca="false">List1!$E112*$H$45</f>
        <v>5.53069976528967</v>
      </c>
      <c r="X96" s="206" t="n">
        <f aca="false">List1!$D112*$I$40</f>
        <v>1.45368704052243</v>
      </c>
      <c r="Y96" s="207" t="n">
        <f aca="false">List1!$E112*$I$45</f>
        <v>6.90483944504359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41024677610971</v>
      </c>
      <c r="M97" s="206" t="n">
        <f aca="false">List1!$E113*$C$45</f>
        <v>0.854009634194833</v>
      </c>
      <c r="N97" s="206" t="n">
        <f aca="false">List1!$D113*$D$40</f>
        <v>2.13756000071864</v>
      </c>
      <c r="O97" s="206" t="n">
        <f aca="false">List1!$E113*$D$45</f>
        <v>1.35814743215453</v>
      </c>
      <c r="P97" s="206" t="n">
        <f aca="false">List1!$D113*$E$40</f>
        <v>1.96169473382104</v>
      </c>
      <c r="Q97" s="206" t="n">
        <f aca="false">List1!$E113*$E$45</f>
        <v>2.18785837270809</v>
      </c>
      <c r="R97" s="206" t="n">
        <f aca="false">List1!$D113*$F$40</f>
        <v>1.89059518629688</v>
      </c>
      <c r="S97" s="206" t="n">
        <f aca="false">List1!$E113*$F$45</f>
        <v>3.30713425150799</v>
      </c>
      <c r="T97" s="206" t="n">
        <f aca="false">List1!$D113*$G$40</f>
        <v>1.8079533000302</v>
      </c>
      <c r="U97" s="206" t="n">
        <f aca="false">List1!$E113*$G$45</f>
        <v>4.55756540778501</v>
      </c>
      <c r="V97" s="206" t="n">
        <f aca="false">List1!$D113*$H$40</f>
        <v>1.76806520278421</v>
      </c>
      <c r="W97" s="206" t="n">
        <f aca="false">List1!$E113*$H$45</f>
        <v>6.3693070920317</v>
      </c>
      <c r="X97" s="206" t="n">
        <f aca="false">List1!$D113*$I$40</f>
        <v>1.74442444862691</v>
      </c>
      <c r="Y97" s="207" t="n">
        <f aca="false">List1!$E113*$I$45</f>
        <v>7.95180442132587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2.81195457212799</v>
      </c>
      <c r="M98" s="206" t="n">
        <f aca="false">List1!$E114*$C$45</f>
        <v>0.877161037610286</v>
      </c>
      <c r="N98" s="206" t="n">
        <f aca="false">List1!$D114*$D$40</f>
        <v>2.49382000083841</v>
      </c>
      <c r="O98" s="206" t="n">
        <f aca="false">List1!$E114*$D$45</f>
        <v>1.39496554033561</v>
      </c>
      <c r="P98" s="206" t="n">
        <f aca="false">List1!$D114*$E$40</f>
        <v>2.28864385612454</v>
      </c>
      <c r="Q98" s="206" t="n">
        <f aca="false">List1!$E114*$E$45</f>
        <v>2.24716916941847</v>
      </c>
      <c r="R98" s="206" t="n">
        <f aca="false">List1!$D114*$F$40</f>
        <v>2.20569438401303</v>
      </c>
      <c r="S98" s="206" t="n">
        <f aca="false">List1!$E114*$F$45</f>
        <v>3.39678757172833</v>
      </c>
      <c r="T98" s="206" t="n">
        <f aca="false">List1!$D114*$G$40</f>
        <v>2.10927885003524</v>
      </c>
      <c r="U98" s="206" t="n">
        <f aca="false">List1!$E114*$G$45</f>
        <v>4.68111674856985</v>
      </c>
      <c r="V98" s="206" t="n">
        <f aca="false">List1!$D114*$H$40</f>
        <v>2.06274273658158</v>
      </c>
      <c r="W98" s="206" t="n">
        <f aca="false">List1!$E114*$H$45</f>
        <v>6.54197305744971</v>
      </c>
      <c r="X98" s="206" t="n">
        <f aca="false">List1!$D114*$I$40</f>
        <v>2.0351618567314</v>
      </c>
      <c r="Y98" s="207" t="n">
        <f aca="false">List1!$E114*$I$45</f>
        <v>8.16737041106141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21366236814627</v>
      </c>
      <c r="M99" s="206" t="n">
        <f aca="false">List1!$E115*$C$45</f>
        <v>0.853279130084798</v>
      </c>
      <c r="N99" s="206" t="n">
        <f aca="false">List1!$D115*$D$40</f>
        <v>2.85008000095819</v>
      </c>
      <c r="O99" s="206" t="n">
        <f aca="false">List1!$E115*$D$45</f>
        <v>1.35698569785846</v>
      </c>
      <c r="P99" s="206" t="n">
        <f aca="false">List1!$D115*$E$40</f>
        <v>2.61559297842805</v>
      </c>
      <c r="Q99" s="206" t="n">
        <f aca="false">List1!$E115*$E$45</f>
        <v>2.18598691895693</v>
      </c>
      <c r="R99" s="206" t="n">
        <f aca="false">List1!$D115*$F$40</f>
        <v>2.52079358172918</v>
      </c>
      <c r="S99" s="206" t="n">
        <f aca="false">List1!$E115*$F$45</f>
        <v>3.30430538978743</v>
      </c>
      <c r="T99" s="206" t="n">
        <f aca="false">List1!$D115*$G$40</f>
        <v>2.41060440004027</v>
      </c>
      <c r="U99" s="206" t="n">
        <f aca="false">List1!$E115*$G$45</f>
        <v>4.5536669502866</v>
      </c>
      <c r="V99" s="206" t="n">
        <f aca="false">List1!$D115*$H$40</f>
        <v>2.35742027037895</v>
      </c>
      <c r="W99" s="206" t="n">
        <f aca="false">List1!$E115*$H$45</f>
        <v>6.36385890406929</v>
      </c>
      <c r="X99" s="206" t="n">
        <f aca="false">List1!$D115*$I$40</f>
        <v>2.32589926483588</v>
      </c>
      <c r="Y99" s="207" t="n">
        <f aca="false">List1!$E115*$I$45</f>
        <v>7.94500259429795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3.61537016416456</v>
      </c>
      <c r="M100" s="206" t="n">
        <f aca="false">List1!$E116*$C$45</f>
        <v>0.793341387288535</v>
      </c>
      <c r="N100" s="206" t="n">
        <f aca="false">List1!$D116*$D$40</f>
        <v>3.20634000107796</v>
      </c>
      <c r="O100" s="206" t="n">
        <f aca="false">List1!$E116*$D$45</f>
        <v>1.26166558880063</v>
      </c>
      <c r="P100" s="206" t="n">
        <f aca="false">List1!$D116*$E$40</f>
        <v>2.94254210073156</v>
      </c>
      <c r="Q100" s="206" t="n">
        <f aca="false">List1!$E116*$E$45</f>
        <v>2.03243444464361</v>
      </c>
      <c r="R100" s="206" t="n">
        <f aca="false">List1!$D116*$F$40</f>
        <v>2.83589277944533</v>
      </c>
      <c r="S100" s="206" t="n">
        <f aca="false">List1!$E116*$F$45</f>
        <v>3.07219774811371</v>
      </c>
      <c r="T100" s="206" t="n">
        <f aca="false">List1!$D116*$G$40</f>
        <v>2.71192995004531</v>
      </c>
      <c r="U100" s="206" t="n">
        <f aca="false">List1!$E116*$G$45</f>
        <v>4.23379914991159</v>
      </c>
      <c r="V100" s="206" t="n">
        <f aca="false">List1!$D116*$H$40</f>
        <v>2.65209780417632</v>
      </c>
      <c r="W100" s="206" t="n">
        <f aca="false">List1!$E116*$H$45</f>
        <v>5.91683597249248</v>
      </c>
      <c r="X100" s="206" t="n">
        <f aca="false">List1!$D116*$I$40</f>
        <v>2.61663667294037</v>
      </c>
      <c r="Y100" s="207" t="n">
        <f aca="false">List1!$E116*$I$45</f>
        <v>7.38691379870611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4.01707796018284</v>
      </c>
      <c r="M101" s="206" t="n">
        <f aca="false">List1!$E117*$C$45</f>
        <v>0.718113614424407</v>
      </c>
      <c r="N101" s="206" t="n">
        <f aca="false">List1!$D117*$D$40</f>
        <v>3.56260000119773</v>
      </c>
      <c r="O101" s="206" t="n">
        <f aca="false">List1!$E117*$D$45</f>
        <v>1.14202946006018</v>
      </c>
      <c r="P101" s="206" t="n">
        <f aca="false">List1!$D117*$E$40</f>
        <v>3.26949122303506</v>
      </c>
      <c r="Q101" s="206" t="n">
        <f aca="false">List1!$E117*$E$45</f>
        <v>1.83971095988324</v>
      </c>
      <c r="R101" s="206" t="n">
        <f aca="false">List1!$D117*$F$40</f>
        <v>3.15099197716147</v>
      </c>
      <c r="S101" s="206" t="n">
        <f aca="false">List1!$E117*$F$45</f>
        <v>2.78087978828978</v>
      </c>
      <c r="T101" s="206" t="n">
        <f aca="false">List1!$D117*$G$40</f>
        <v>3.01325550005034</v>
      </c>
      <c r="U101" s="206" t="n">
        <f aca="false">List1!$E117*$G$45</f>
        <v>3.83233354392519</v>
      </c>
      <c r="V101" s="206" t="n">
        <f aca="false">List1!$D117*$H$40</f>
        <v>2.94677533797368</v>
      </c>
      <c r="W101" s="206" t="n">
        <f aca="false">List1!$E117*$H$45</f>
        <v>5.35577814827603</v>
      </c>
      <c r="X101" s="206" t="n">
        <f aca="false">List1!$D117*$I$40</f>
        <v>2.90737408104485</v>
      </c>
      <c r="Y101" s="207" t="n">
        <f aca="false">List1!$E117*$I$45</f>
        <v>6.68645737185157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4.41878575620113</v>
      </c>
      <c r="M102" s="206" t="n">
        <f aca="false">List1!$E118*$C$45</f>
        <v>0.641434143071392</v>
      </c>
      <c r="N102" s="206" t="n">
        <f aca="false">List1!$D118*$D$40</f>
        <v>3.91886000131751</v>
      </c>
      <c r="O102" s="206" t="n">
        <f aca="false">List1!$E118*$D$45</f>
        <v>1.02008466816653</v>
      </c>
      <c r="P102" s="206" t="n">
        <f aca="false">List1!$D118*$E$40</f>
        <v>3.59644034533857</v>
      </c>
      <c r="Q102" s="206" t="n">
        <f aca="false">List1!$E118*$E$45</f>
        <v>1.64326841790572</v>
      </c>
      <c r="R102" s="206" t="n">
        <f aca="false">List1!$D118*$F$40</f>
        <v>3.46609117487762</v>
      </c>
      <c r="S102" s="206" t="n">
        <f aca="false">List1!$E118*$F$45</f>
        <v>2.48394015676189</v>
      </c>
      <c r="T102" s="206" t="n">
        <f aca="false">List1!$D118*$G$40</f>
        <v>3.31458105005537</v>
      </c>
      <c r="U102" s="206" t="n">
        <f aca="false">List1!$E118*$G$45</f>
        <v>3.42312070588124</v>
      </c>
      <c r="V102" s="206" t="n">
        <f aca="false">List1!$D118*$H$40</f>
        <v>3.24145287177105</v>
      </c>
      <c r="W102" s="206" t="n">
        <f aca="false">List1!$E118*$H$45</f>
        <v>4.78389338123536</v>
      </c>
      <c r="X102" s="206" t="n">
        <f aca="false">List1!$D118*$I$40</f>
        <v>3.19811148914934</v>
      </c>
      <c r="Y102" s="207" t="n">
        <f aca="false">List1!$E118*$I$45</f>
        <v>5.97248397516419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4.82049355221941</v>
      </c>
      <c r="M103" s="206" t="n">
        <f aca="false">List1!$E119*$C$45</f>
        <v>0.569008069378228</v>
      </c>
      <c r="N103" s="206" t="n">
        <f aca="false">List1!$D119*$D$40</f>
        <v>4.27512000143728</v>
      </c>
      <c r="O103" s="206" t="n">
        <f aca="false">List1!$E119*$D$45</f>
        <v>0.904904133815594</v>
      </c>
      <c r="P103" s="206" t="n">
        <f aca="false">List1!$D119*$E$40</f>
        <v>3.92338946764207</v>
      </c>
      <c r="Q103" s="206" t="n">
        <f aca="false">List1!$E119*$E$45</f>
        <v>1.45772251141093</v>
      </c>
      <c r="R103" s="206" t="n">
        <f aca="false">List1!$D119*$F$40</f>
        <v>3.78119037259377</v>
      </c>
      <c r="S103" s="206" t="n">
        <f aca="false">List1!$E119*$F$45</f>
        <v>2.20347171773927</v>
      </c>
      <c r="T103" s="206" t="n">
        <f aca="false">List1!$D119*$G$40</f>
        <v>3.61590660006041</v>
      </c>
      <c r="U103" s="206" t="n">
        <f aca="false">List1!$E119*$G$45</f>
        <v>3.03660683663565</v>
      </c>
      <c r="V103" s="206" t="n">
        <f aca="false">List1!$D119*$H$40</f>
        <v>3.53613040556842</v>
      </c>
      <c r="W103" s="206" t="n">
        <f aca="false">List1!$E119*$H$45</f>
        <v>4.24373096813003</v>
      </c>
      <c r="X103" s="206" t="n">
        <f aca="false">List1!$D119*$I$40</f>
        <v>3.48884889725382</v>
      </c>
      <c r="Y103" s="207" t="n">
        <f aca="false">List1!$E119*$I$45</f>
        <v>5.29811456532075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5.2222013482377</v>
      </c>
      <c r="M104" s="206" t="n">
        <f aca="false">List1!$E120*$C$45</f>
        <v>0.49990149362126</v>
      </c>
      <c r="N104" s="206" t="n">
        <f aca="false">List1!$D120*$D$40</f>
        <v>4.63138000155705</v>
      </c>
      <c r="O104" s="206" t="n">
        <f aca="false">List1!$E120*$D$45</f>
        <v>0.795002658877542</v>
      </c>
      <c r="P104" s="206" t="n">
        <f aca="false">List1!$D120*$E$40</f>
        <v>4.25033858994558</v>
      </c>
      <c r="Q104" s="206" t="n">
        <f aca="false">List1!$E120*$E$45</f>
        <v>1.28068071431034</v>
      </c>
      <c r="R104" s="206" t="n">
        <f aca="false">List1!$D120*$F$40</f>
        <v>4.09628957030991</v>
      </c>
      <c r="S104" s="206" t="n">
        <f aca="false">List1!$E120*$F$45</f>
        <v>1.93585796428815</v>
      </c>
      <c r="T104" s="206" t="n">
        <f aca="false">List1!$D120*$G$40</f>
        <v>3.91723215006544</v>
      </c>
      <c r="U104" s="206" t="n">
        <f aca="false">List1!$E120*$G$45</f>
        <v>2.66780802394149</v>
      </c>
      <c r="V104" s="206" t="n">
        <f aca="false">List1!$D120*$H$40</f>
        <v>3.83080793936579</v>
      </c>
      <c r="W104" s="206" t="n">
        <f aca="false">List1!$E120*$H$45</f>
        <v>3.728325771923</v>
      </c>
      <c r="X104" s="206" t="n">
        <f aca="false">List1!$D120*$I$40</f>
        <v>3.77958630535831</v>
      </c>
      <c r="Y104" s="207" t="n">
        <f aca="false">List1!$E120*$I$45</f>
        <v>4.65465346998423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5.62390914425598</v>
      </c>
      <c r="M105" s="206" t="n">
        <f aca="false">List1!$E121*$C$45</f>
        <v>0.441687311396536</v>
      </c>
      <c r="N105" s="206" t="n">
        <f aca="false">List1!$D121*$D$40</f>
        <v>4.98764000167683</v>
      </c>
      <c r="O105" s="206" t="n">
        <f aca="false">List1!$E121*$D$45</f>
        <v>0.702423560307973</v>
      </c>
      <c r="P105" s="206" t="n">
        <f aca="false">List1!$D121*$E$40</f>
        <v>4.57728771224909</v>
      </c>
      <c r="Q105" s="206" t="n">
        <f aca="false">List1!$E121*$E$45</f>
        <v>1.13154377148089</v>
      </c>
      <c r="R105" s="206" t="n">
        <f aca="false">List1!$D121*$F$40</f>
        <v>4.41138876802606</v>
      </c>
      <c r="S105" s="206" t="n">
        <f aca="false">List1!$E121*$F$45</f>
        <v>1.71042477448529</v>
      </c>
      <c r="T105" s="206" t="n">
        <f aca="false">List1!$D121*$G$40</f>
        <v>4.21855770007048</v>
      </c>
      <c r="U105" s="206" t="n">
        <f aca="false">List1!$E121*$G$45</f>
        <v>2.35713829314854</v>
      </c>
      <c r="V105" s="206" t="n">
        <f aca="false">List1!$D121*$H$40</f>
        <v>4.12548547316316</v>
      </c>
      <c r="W105" s="206" t="n">
        <f aca="false">List1!$E121*$H$45</f>
        <v>3.29415736344792</v>
      </c>
      <c r="X105" s="206" t="n">
        <f aca="false">List1!$D121*$I$40</f>
        <v>4.0703237134628</v>
      </c>
      <c r="Y105" s="207" t="n">
        <f aca="false">List1!$E121*$I$45</f>
        <v>4.11261299050549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6.02561694027426</v>
      </c>
      <c r="M106" s="206" t="n">
        <f aca="false">List1!$E122*$C$45</f>
        <v>0.390112125044204</v>
      </c>
      <c r="N106" s="206" t="n">
        <f aca="false">List1!$D122*$D$40</f>
        <v>5.3439000017966</v>
      </c>
      <c r="O106" s="206" t="n">
        <f aca="false">List1!$E122*$D$45</f>
        <v>0.620402580564166</v>
      </c>
      <c r="P106" s="206" t="n">
        <f aca="false">List1!$D122*$E$40</f>
        <v>4.90423683455259</v>
      </c>
      <c r="Q106" s="206" t="n">
        <f aca="false">List1!$E122*$E$45</f>
        <v>0.999415047439838</v>
      </c>
      <c r="R106" s="206" t="n">
        <f aca="false">List1!$D122*$F$40</f>
        <v>4.72648796574221</v>
      </c>
      <c r="S106" s="206" t="n">
        <f aca="false">List1!$E122*$F$45</f>
        <v>1.51070095582543</v>
      </c>
      <c r="T106" s="206" t="n">
        <f aca="false">List1!$D122*$G$40</f>
        <v>4.51988325007551</v>
      </c>
      <c r="U106" s="206" t="n">
        <f aca="false">List1!$E122*$G$45</f>
        <v>2.08189867545843</v>
      </c>
      <c r="V106" s="206" t="n">
        <f aca="false">List1!$D122*$H$40</f>
        <v>4.42016300696053</v>
      </c>
      <c r="W106" s="206" t="n">
        <f aca="false">List1!$E122*$H$45</f>
        <v>2.90950338876943</v>
      </c>
      <c r="X106" s="206" t="n">
        <f aca="false">List1!$D122*$I$40</f>
        <v>4.36106112156728</v>
      </c>
      <c r="Y106" s="207" t="n">
        <f aca="false">List1!$E122*$I$45</f>
        <v>3.63238914004058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6.42732473629255</v>
      </c>
      <c r="M107" s="206" t="n">
        <f aca="false">List1!$E123*$C$45</f>
        <v>0.343681695006418</v>
      </c>
      <c r="N107" s="206" t="n">
        <f aca="false">List1!$D123*$D$40</f>
        <v>5.70016000191637</v>
      </c>
      <c r="O107" s="206" t="n">
        <f aca="false">List1!$E123*$D$45</f>
        <v>0.546563402638376</v>
      </c>
      <c r="P107" s="206" t="n">
        <f aca="false">List1!$D123*$E$40</f>
        <v>5.2311859568561</v>
      </c>
      <c r="Q107" s="206" t="n">
        <f aca="false">List1!$E123*$E$45</f>
        <v>0.880466500445538</v>
      </c>
      <c r="R107" s="206" t="n">
        <f aca="false">List1!$D123*$F$40</f>
        <v>5.04158716345836</v>
      </c>
      <c r="S107" s="206" t="n">
        <f aca="false">List1!$E123*$F$45</f>
        <v>1.33090009721453</v>
      </c>
      <c r="T107" s="206" t="n">
        <f aca="false">List1!$D123*$G$40</f>
        <v>4.82120880008055</v>
      </c>
      <c r="U107" s="206" t="n">
        <f aca="false">List1!$E123*$G$45</f>
        <v>1.83411491127607</v>
      </c>
      <c r="V107" s="206" t="n">
        <f aca="false">List1!$D123*$H$40</f>
        <v>4.7148405407579</v>
      </c>
      <c r="W107" s="206" t="n">
        <f aca="false">List1!$E123*$H$45</f>
        <v>2.56321962862828</v>
      </c>
      <c r="X107" s="206" t="n">
        <f aca="false">List1!$D123*$I$40</f>
        <v>4.65179852967176</v>
      </c>
      <c r="Y107" s="207" t="n">
        <f aca="false">List1!$E123*$I$45</f>
        <v>3.20006884285022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6.82903253231083</v>
      </c>
      <c r="M108" s="206" t="n">
        <f aca="false">List1!$E124*$C$45</f>
        <v>0.305288983373057</v>
      </c>
      <c r="N108" s="206" t="n">
        <f aca="false">List1!$D124*$D$40</f>
        <v>6.05642000203615</v>
      </c>
      <c r="O108" s="206" t="n">
        <f aca="false">List1!$E124*$D$45</f>
        <v>0.485506758040381</v>
      </c>
      <c r="P108" s="206" t="n">
        <f aca="false">List1!$D124*$E$40</f>
        <v>5.55813507915961</v>
      </c>
      <c r="Q108" s="206" t="n">
        <f aca="false">List1!$E124*$E$45</f>
        <v>0.78210951214621</v>
      </c>
      <c r="R108" s="206" t="n">
        <f aca="false">List1!$D124*$F$40</f>
        <v>5.3566863611745</v>
      </c>
      <c r="S108" s="206" t="n">
        <f aca="false">List1!$E124*$F$45</f>
        <v>1.18222513317778</v>
      </c>
      <c r="T108" s="206" t="n">
        <f aca="false">List1!$D124*$G$40</f>
        <v>5.12253435008558</v>
      </c>
      <c r="U108" s="206" t="n">
        <f aca="false">List1!$E124*$G$45</f>
        <v>1.62922577719009</v>
      </c>
      <c r="V108" s="206" t="n">
        <f aca="false">List1!$D124*$H$40</f>
        <v>5.00951807455526</v>
      </c>
      <c r="W108" s="206" t="n">
        <f aca="false">List1!$E124*$H$45</f>
        <v>2.27688214401753</v>
      </c>
      <c r="X108" s="206" t="n">
        <f aca="false">List1!$D124*$I$40</f>
        <v>4.94253593777625</v>
      </c>
      <c r="Y108" s="207" t="n">
        <f aca="false">List1!$E124*$I$45</f>
        <v>2.84258887788393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7.23074032832912</v>
      </c>
      <c r="M109" s="206" t="n">
        <f aca="false">List1!$E125*$C$45</f>
        <v>0.272439181611962</v>
      </c>
      <c r="N109" s="206" t="n">
        <f aca="false">List1!$D125*$D$40</f>
        <v>6.41268000215592</v>
      </c>
      <c r="O109" s="206" t="n">
        <f aca="false">List1!$E125*$D$45</f>
        <v>0.433265106281171</v>
      </c>
      <c r="P109" s="206" t="n">
        <f aca="false">List1!$D125*$E$40</f>
        <v>5.88508420146311</v>
      </c>
      <c r="Q109" s="206" t="n">
        <f aca="false">List1!$E125*$E$45</f>
        <v>0.697952717015235</v>
      </c>
      <c r="R109" s="206" t="n">
        <f aca="false">List1!$D125*$F$40</f>
        <v>5.67178555889065</v>
      </c>
      <c r="S109" s="206" t="n">
        <f aca="false">List1!$E125*$F$45</f>
        <v>1.05501497042383</v>
      </c>
      <c r="T109" s="206" t="n">
        <f aca="false">List1!$D125*$G$40</f>
        <v>5.42385990009061</v>
      </c>
      <c r="U109" s="206" t="n">
        <f aca="false">List1!$E125*$G$45</f>
        <v>1.45391730973923</v>
      </c>
      <c r="V109" s="206" t="n">
        <f aca="false">List1!$D125*$H$40</f>
        <v>5.30419560835263</v>
      </c>
      <c r="W109" s="206" t="n">
        <f aca="false">List1!$E125*$H$45</f>
        <v>2.03188435130991</v>
      </c>
      <c r="X109" s="206" t="n">
        <f aca="false">List1!$D125*$I$40</f>
        <v>5.23327334588074</v>
      </c>
      <c r="Y109" s="207" t="n">
        <f aca="false">List1!$E125*$I$45</f>
        <v>2.53671973024857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7.6324481243474</v>
      </c>
      <c r="M110" s="206" t="n">
        <f aca="false">List1!$E126*$C$45</f>
        <v>0.2435418025457</v>
      </c>
      <c r="N110" s="206" t="n">
        <f aca="false">List1!$D126*$D$40</f>
        <v>6.7689400022757</v>
      </c>
      <c r="O110" s="206" t="n">
        <f aca="false">List1!$E126*$D$45</f>
        <v>0.387309065970405</v>
      </c>
      <c r="P110" s="206" t="n">
        <f aca="false">List1!$D126*$E$40</f>
        <v>6.21203332376662</v>
      </c>
      <c r="Q110" s="206" t="n">
        <f aca="false">List1!$E126*$E$45</f>
        <v>0.623921499792435</v>
      </c>
      <c r="R110" s="206" t="n">
        <f aca="false">List1!$D126*$F$40</f>
        <v>5.9868847566068</v>
      </c>
      <c r="S110" s="206" t="n">
        <f aca="false">List1!$E126*$F$45</f>
        <v>0.943110480986834</v>
      </c>
      <c r="T110" s="206" t="n">
        <f aca="false">List1!$D126*$G$40</f>
        <v>5.72518545009565</v>
      </c>
      <c r="U110" s="206" t="n">
        <f aca="false">List1!$E126*$G$45</f>
        <v>1.29970160779084</v>
      </c>
      <c r="V110" s="206" t="n">
        <f aca="false">List1!$D126*$H$40</f>
        <v>5.59887314215</v>
      </c>
      <c r="W110" s="206" t="n">
        <f aca="false">List1!$E126*$H$45</f>
        <v>1.81636420486402</v>
      </c>
      <c r="X110" s="206" t="n">
        <f aca="false">List1!$D126*$I$40</f>
        <v>5.52401075398522</v>
      </c>
      <c r="Y110" s="207" t="n">
        <f aca="false">List1!$E126*$I$45</f>
        <v>2.26765214901399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8.03415592036568</v>
      </c>
      <c r="M111" s="206" t="n">
        <f aca="false">List1!$E127*$C$45</f>
        <v>0.218036040853519</v>
      </c>
      <c r="N111" s="206" t="n">
        <f aca="false">List1!$D127*$D$40</f>
        <v>7.12520000239547</v>
      </c>
      <c r="O111" s="206" t="n">
        <f aca="false">List1!$E127*$D$45</f>
        <v>0.346746777958233</v>
      </c>
      <c r="P111" s="206" t="n">
        <f aca="false">List1!$D127*$E$40</f>
        <v>6.53898244607012</v>
      </c>
      <c r="Q111" s="206" t="n">
        <f aca="false">List1!$E127*$E$45</f>
        <v>0.558579152310436</v>
      </c>
      <c r="R111" s="206" t="n">
        <f aca="false">List1!$D127*$F$40</f>
        <v>6.30198395432294</v>
      </c>
      <c r="S111" s="206" t="n">
        <f aca="false">List1!$E127*$F$45</f>
        <v>0.84433995811968</v>
      </c>
      <c r="T111" s="206" t="n">
        <f aca="false">List1!$D127*$G$40</f>
        <v>6.02651100010068</v>
      </c>
      <c r="U111" s="206" t="n">
        <f aca="false">List1!$E127*$G$45</f>
        <v>1.16358583984978</v>
      </c>
      <c r="V111" s="206" t="n">
        <f aca="false">List1!$D127*$H$40</f>
        <v>5.89355067594737</v>
      </c>
      <c r="W111" s="206" t="n">
        <f aca="false">List1!$E127*$H$45</f>
        <v>1.62613915080261</v>
      </c>
      <c r="X111" s="206" t="n">
        <f aca="false">List1!$D127*$I$40</f>
        <v>5.81474816208971</v>
      </c>
      <c r="Y111" s="207" t="n">
        <f aca="false">List1!$E127*$I$45</f>
        <v>2.03016439656682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8.43586371638397</v>
      </c>
      <c r="M112" s="206" t="n">
        <f aca="false">List1!$E128*$C$45</f>
        <v>0.194291926315594</v>
      </c>
      <c r="N112" s="206" t="n">
        <f aca="false">List1!$D128*$D$40</f>
        <v>7.48146000251524</v>
      </c>
      <c r="O112" s="206" t="n">
        <f aca="false">List1!$E128*$D$45</f>
        <v>0.308986070236394</v>
      </c>
      <c r="P112" s="206" t="n">
        <f aca="false">List1!$D128*$E$40</f>
        <v>6.86593156837363</v>
      </c>
      <c r="Q112" s="206" t="n">
        <f aca="false">List1!$E128*$E$45</f>
        <v>0.49774990903929</v>
      </c>
      <c r="R112" s="206" t="n">
        <f aca="false">List1!$D128*$F$40</f>
        <v>6.61708315203909</v>
      </c>
      <c r="S112" s="206" t="n">
        <f aca="false">List1!$E128*$F$45</f>
        <v>0.752391376609666</v>
      </c>
      <c r="T112" s="206" t="n">
        <f aca="false">List1!$D128*$G$40</f>
        <v>6.32783655010572</v>
      </c>
      <c r="U112" s="206" t="n">
        <f aca="false">List1!$E128*$G$45</f>
        <v>1.03687139691664</v>
      </c>
      <c r="V112" s="206" t="n">
        <f aca="false">List1!$D128*$H$40</f>
        <v>6.18822820974474</v>
      </c>
      <c r="W112" s="206" t="n">
        <f aca="false">List1!$E128*$H$45</f>
        <v>1.44905267418106</v>
      </c>
      <c r="X112" s="206" t="n">
        <f aca="false">List1!$D128*$I$40</f>
        <v>6.10548557019419</v>
      </c>
      <c r="Y112" s="207" t="n">
        <f aca="false">List1!$E128*$I$45</f>
        <v>1.80907958978809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8.83757151240225</v>
      </c>
      <c r="M113" s="206" t="n">
        <f aca="false">List1!$E129*$C$45</f>
        <v>0.172452036240807</v>
      </c>
      <c r="N113" s="206" t="n">
        <f aca="false">List1!$D129*$D$40</f>
        <v>7.83772000263501</v>
      </c>
      <c r="O113" s="206" t="n">
        <f aca="false">List1!$E129*$D$45</f>
        <v>0.274253686155533</v>
      </c>
      <c r="P113" s="206" t="n">
        <f aca="false">List1!$D129*$E$40</f>
        <v>7.19288069067713</v>
      </c>
      <c r="Q113" s="206" t="n">
        <f aca="false">List1!$E129*$E$45</f>
        <v>0.441799033960231</v>
      </c>
      <c r="R113" s="206" t="n">
        <f aca="false">List1!$D129*$F$40</f>
        <v>6.93218234975524</v>
      </c>
      <c r="S113" s="206" t="n">
        <f aca="false">List1!$E129*$F$45</f>
        <v>0.667816864070828</v>
      </c>
      <c r="T113" s="206" t="n">
        <f aca="false">List1!$D129*$G$40</f>
        <v>6.62916210011075</v>
      </c>
      <c r="U113" s="206" t="n">
        <f aca="false">List1!$E129*$G$45</f>
        <v>0.920319166673333</v>
      </c>
      <c r="V113" s="206" t="n">
        <f aca="false">List1!$D129*$H$40</f>
        <v>6.4829057435421</v>
      </c>
      <c r="W113" s="206" t="n">
        <f aca="false">List1!$E129*$H$45</f>
        <v>1.28616813380502</v>
      </c>
      <c r="X113" s="206" t="n">
        <f aca="false">List1!$D129*$I$40</f>
        <v>6.39622297829868</v>
      </c>
      <c r="Y113" s="207" t="n">
        <f aca="false">List1!$E129*$I$45</f>
        <v>1.60572528615461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9.23927930842054</v>
      </c>
      <c r="M114" s="206" t="n">
        <f aca="false">List1!$E130*$C$45</f>
        <v>0.152116555504547</v>
      </c>
      <c r="N114" s="206" t="n">
        <f aca="false">List1!$D130*$D$40</f>
        <v>8.19398000275479</v>
      </c>
      <c r="O114" s="206" t="n">
        <f aca="false">List1!$E130*$D$45</f>
        <v>0.241913792274105</v>
      </c>
      <c r="P114" s="206" t="n">
        <f aca="false">List1!$D130*$E$40</f>
        <v>7.51982981298064</v>
      </c>
      <c r="Q114" s="206" t="n">
        <f aca="false">List1!$E130*$E$45</f>
        <v>0.389702254239689</v>
      </c>
      <c r="R114" s="206" t="n">
        <f aca="false">List1!$D130*$F$40</f>
        <v>7.24728154747139</v>
      </c>
      <c r="S114" s="206" t="n">
        <f aca="false">List1!$E130*$F$45</f>
        <v>0.589068144886682</v>
      </c>
      <c r="T114" s="206" t="n">
        <f aca="false">List1!$D130*$G$40</f>
        <v>6.93048765011579</v>
      </c>
      <c r="U114" s="206" t="n">
        <f aca="false">List1!$E130*$G$45</f>
        <v>0.811795468762554</v>
      </c>
      <c r="V114" s="206" t="n">
        <f aca="false">List1!$D130*$H$40</f>
        <v>6.77758327733948</v>
      </c>
      <c r="W114" s="206" t="n">
        <f aca="false">List1!$E130*$H$45</f>
        <v>1.13450366014197</v>
      </c>
      <c r="X114" s="206" t="n">
        <f aca="false">List1!$D130*$I$40</f>
        <v>6.68696038640316</v>
      </c>
      <c r="Y114" s="207" t="n">
        <f aca="false">List1!$E130*$I$45</f>
        <v>1.41637875052586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9.64098710443882</v>
      </c>
      <c r="M115" s="206" t="n">
        <f aca="false">List1!$E131*$C$45</f>
        <v>0.133394959533648</v>
      </c>
      <c r="N115" s="206" t="n">
        <f aca="false">List1!$D131*$D$40</f>
        <v>8.55024000287456</v>
      </c>
      <c r="O115" s="206" t="n">
        <f aca="false">List1!$E131*$D$45</f>
        <v>0.212140489403015</v>
      </c>
      <c r="P115" s="206" t="n">
        <f aca="false">List1!$D131*$E$40</f>
        <v>7.84677893528415</v>
      </c>
      <c r="Q115" s="206" t="n">
        <f aca="false">List1!$E131*$E$45</f>
        <v>0.341740031267804</v>
      </c>
      <c r="R115" s="206" t="n">
        <f aca="false">List1!$D131*$F$40</f>
        <v>7.56238074518753</v>
      </c>
      <c r="S115" s="206" t="n">
        <f aca="false">List1!$E131*$F$45</f>
        <v>0.51656916033292</v>
      </c>
      <c r="T115" s="206" t="n">
        <f aca="false">List1!$D131*$G$40</f>
        <v>7.23181320012082</v>
      </c>
      <c r="U115" s="206" t="n">
        <f aca="false">List1!$E131*$G$45</f>
        <v>0.711884537130099</v>
      </c>
      <c r="V115" s="206" t="n">
        <f aca="false">List1!$D131*$H$40</f>
        <v>7.07226081113684</v>
      </c>
      <c r="W115" s="206" t="n">
        <f aca="false">List1!$E131*$H$45</f>
        <v>0.994875734159586</v>
      </c>
      <c r="X115" s="206" t="n">
        <f aca="false">List1!$D131*$I$40</f>
        <v>6.97769779450765</v>
      </c>
      <c r="Y115" s="207" t="n">
        <f aca="false">List1!$E131*$I$45</f>
        <v>1.24205932407579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10.0426949004571</v>
      </c>
      <c r="M116" s="206" t="n">
        <f aca="false">List1!$E132*$C$45</f>
        <v>0.116194323842302</v>
      </c>
      <c r="N116" s="206" t="n">
        <f aca="false">List1!$D132*$D$40</f>
        <v>8.90650000299433</v>
      </c>
      <c r="O116" s="206" t="n">
        <f aca="false">List1!$E132*$D$45</f>
        <v>0.184785998001226</v>
      </c>
      <c r="P116" s="206" t="n">
        <f aca="false">List1!$D132*$E$40</f>
        <v>8.17372805758765</v>
      </c>
      <c r="Q116" s="206" t="n">
        <f aca="false">List1!$E132*$E$45</f>
        <v>0.297674304949982</v>
      </c>
      <c r="R116" s="206" t="n">
        <f aca="false">List1!$D132*$F$40</f>
        <v>7.87747994290368</v>
      </c>
      <c r="S116" s="206" t="n">
        <f aca="false">List1!$E132*$F$45</f>
        <v>0.449960062303022</v>
      </c>
      <c r="T116" s="206" t="n">
        <f aca="false">List1!$D132*$G$40</f>
        <v>7.53313875012585</v>
      </c>
      <c r="U116" s="206" t="n">
        <f aca="false">List1!$E132*$G$45</f>
        <v>0.620090464698235</v>
      </c>
      <c r="V116" s="206" t="n">
        <f aca="false">List1!$D132*$H$40</f>
        <v>7.36693834493421</v>
      </c>
      <c r="W116" s="206" t="n">
        <f aca="false">List1!$E132*$H$45</f>
        <v>0.866591313809185</v>
      </c>
      <c r="X116" s="206" t="n">
        <f aca="false">List1!$D132*$I$40</f>
        <v>7.26843520261213</v>
      </c>
      <c r="Y116" s="207" t="n">
        <f aca="false">List1!$E132*$I$45</f>
        <v>1.08190177378186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0.4444026964754</v>
      </c>
      <c r="M117" s="206" t="n">
        <f aca="false">List1!$E133*$C$45</f>
        <v>0.100621996803893</v>
      </c>
      <c r="N117" s="206" t="n">
        <f aca="false">List1!$D133*$D$40</f>
        <v>9.26276000311411</v>
      </c>
      <c r="O117" s="206" t="n">
        <f aca="false">List1!$E133*$D$45</f>
        <v>0.160021036186918</v>
      </c>
      <c r="P117" s="206" t="n">
        <f aca="false">List1!$D133*$E$40</f>
        <v>8.50067717989116</v>
      </c>
      <c r="Q117" s="206" t="n">
        <f aca="false">List1!$E133*$E$45</f>
        <v>0.257780087450137</v>
      </c>
      <c r="R117" s="206" t="n">
        <f aca="false">List1!$D133*$F$40</f>
        <v>8.19257914061983</v>
      </c>
      <c r="S117" s="206" t="n">
        <f aca="false">List1!$E133*$F$45</f>
        <v>0.389656555103175</v>
      </c>
      <c r="T117" s="206" t="n">
        <f aca="false">List1!$D133*$G$40</f>
        <v>7.83446430013089</v>
      </c>
      <c r="U117" s="206" t="n">
        <f aca="false">List1!$E133*$G$45</f>
        <v>0.536986134035875</v>
      </c>
      <c r="V117" s="206" t="n">
        <f aca="false">List1!$D133*$H$40</f>
        <v>7.66161587873158</v>
      </c>
      <c r="W117" s="206" t="n">
        <f aca="false">List1!$E133*$H$45</f>
        <v>0.750451016236676</v>
      </c>
      <c r="X117" s="206" t="n">
        <f aca="false">List1!$D133*$I$40</f>
        <v>7.55917261071662</v>
      </c>
      <c r="Y117" s="207" t="n">
        <f aca="false">List1!$E133*$I$45</f>
        <v>0.936905635522716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0.8461104924937</v>
      </c>
      <c r="M118" s="206" t="n">
        <f aca="false">List1!$E134*$C$45</f>
        <v>0.0867035030597969</v>
      </c>
      <c r="N118" s="206" t="n">
        <f aca="false">List1!$D134*$D$40</f>
        <v>9.61902000323388</v>
      </c>
      <c r="O118" s="206" t="n">
        <f aca="false">List1!$E134*$D$45</f>
        <v>0.137886196272817</v>
      </c>
      <c r="P118" s="206" t="n">
        <f aca="false">List1!$D134*$E$40</f>
        <v>8.82762630219466</v>
      </c>
      <c r="Q118" s="206" t="n">
        <f aca="false">List1!$E134*$E$45</f>
        <v>0.222122769482974</v>
      </c>
      <c r="R118" s="206" t="n">
        <f aca="false">List1!$D134*$F$40</f>
        <v>8.50767833833598</v>
      </c>
      <c r="S118" s="206" t="n">
        <f aca="false">List1!$E134*$F$45</f>
        <v>0.335757482367424</v>
      </c>
      <c r="T118" s="206" t="n">
        <f aca="false">List1!$D134*$G$40</f>
        <v>8.13578985013592</v>
      </c>
      <c r="U118" s="206" t="n">
        <f aca="false">List1!$E134*$G$45</f>
        <v>0.462707761665556</v>
      </c>
      <c r="V118" s="206" t="n">
        <f aca="false">List1!$D134*$H$40</f>
        <v>7.95629341252895</v>
      </c>
      <c r="W118" s="206" t="n">
        <f aca="false">List1!$E134*$H$45</f>
        <v>0.646645207303093</v>
      </c>
      <c r="X118" s="206" t="n">
        <f aca="false">List1!$D134*$I$40</f>
        <v>7.8499100188211</v>
      </c>
      <c r="Y118" s="207" t="n">
        <f aca="false">List1!$E134*$I$45</f>
        <v>0.807308572842217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1.247818288512</v>
      </c>
      <c r="M119" s="206" t="n">
        <f aca="false">List1!$E135*$C$45</f>
        <v>0.0742868261142222</v>
      </c>
      <c r="N119" s="206" t="n">
        <f aca="false">List1!$D135*$D$40</f>
        <v>9.97528000335366</v>
      </c>
      <c r="O119" s="206" t="n">
        <f aca="false">List1!$E135*$D$45</f>
        <v>0.118139723593474</v>
      </c>
      <c r="P119" s="206" t="n">
        <f aca="false">List1!$D135*$E$40</f>
        <v>9.15457542449817</v>
      </c>
      <c r="Q119" s="206" t="n">
        <f aca="false">List1!$E135*$E$45</f>
        <v>0.190312905133845</v>
      </c>
      <c r="R119" s="206" t="n">
        <f aca="false">List1!$D135*$F$40</f>
        <v>8.82277753605212</v>
      </c>
      <c r="S119" s="206" t="n">
        <f aca="false">List1!$E135*$F$45</f>
        <v>0.287674163430004</v>
      </c>
      <c r="T119" s="206" t="n">
        <f aca="false">List1!$D135*$G$40</f>
        <v>8.43711540014096</v>
      </c>
      <c r="U119" s="206" t="n">
        <f aca="false">List1!$E135*$G$45</f>
        <v>0.396444086103926</v>
      </c>
      <c r="V119" s="206" t="n">
        <f aca="false">List1!$D135*$H$40</f>
        <v>8.25097094632632</v>
      </c>
      <c r="W119" s="206" t="n">
        <f aca="false">List1!$E135*$H$45</f>
        <v>0.554040129605723</v>
      </c>
      <c r="X119" s="206" t="n">
        <f aca="false">List1!$D135*$I$40</f>
        <v>8.14064742692559</v>
      </c>
      <c r="Y119" s="207" t="n">
        <f aca="false">List1!$E135*$I$45</f>
        <v>0.691695138659962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1.6495260845302</v>
      </c>
      <c r="M120" s="206" t="n">
        <f aca="false">List1!$E136*$C$45</f>
        <v>0.0630757105956066</v>
      </c>
      <c r="N120" s="206" t="n">
        <f aca="false">List1!$D136*$D$40</f>
        <v>10.3315400034734</v>
      </c>
      <c r="O120" s="206" t="n">
        <f aca="false">List1!$E136*$D$45</f>
        <v>0.100310477712013</v>
      </c>
      <c r="P120" s="206" t="n">
        <f aca="false">List1!$D136*$E$40</f>
        <v>9.48152454680168</v>
      </c>
      <c r="Q120" s="206" t="n">
        <f aca="false">List1!$E136*$E$45</f>
        <v>0.161591527794904</v>
      </c>
      <c r="R120" s="206" t="n">
        <f aca="false">List1!$D136*$F$40</f>
        <v>9.13787673376827</v>
      </c>
      <c r="S120" s="206" t="n">
        <f aca="false">List1!$E136*$F$45</f>
        <v>0.244259355628471</v>
      </c>
      <c r="T120" s="206" t="n">
        <f aca="false">List1!$D136*$G$40</f>
        <v>8.73844095014599</v>
      </c>
      <c r="U120" s="206" t="n">
        <f aca="false">List1!$E136*$G$45</f>
        <v>0.336614090955807</v>
      </c>
      <c r="V120" s="206" t="n">
        <f aca="false">List1!$D136*$H$40</f>
        <v>8.54564848012368</v>
      </c>
      <c r="W120" s="206" t="n">
        <f aca="false">List1!$E136*$H$45</f>
        <v>0.470426274769497</v>
      </c>
      <c r="X120" s="206" t="n">
        <f aca="false">List1!$D136*$I$40</f>
        <v>8.43138483503007</v>
      </c>
      <c r="Y120" s="207" t="n">
        <f aca="false">List1!$E136*$I$45</f>
        <v>0.587306857334573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2.0512338805485</v>
      </c>
      <c r="M121" s="206" t="n">
        <f aca="false">List1!$E137*$C$45</f>
        <v>0.0535718698147161</v>
      </c>
      <c r="N121" s="206" t="n">
        <f aca="false">List1!$D137*$D$40</f>
        <v>10.6878000035932</v>
      </c>
      <c r="O121" s="206" t="n">
        <f aca="false">List1!$E137*$D$45</f>
        <v>0.0851963426538751</v>
      </c>
      <c r="P121" s="206" t="n">
        <f aca="false">List1!$D137*$E$40</f>
        <v>9.80847366910519</v>
      </c>
      <c r="Q121" s="206" t="n">
        <f aca="false">List1!$E137*$E$45</f>
        <v>0.137243959813473</v>
      </c>
      <c r="R121" s="206" t="n">
        <f aca="false">List1!$D137*$F$40</f>
        <v>9.45297593148442</v>
      </c>
      <c r="S121" s="206" t="n">
        <f aca="false">List1!$E137*$F$45</f>
        <v>0.207455933150697</v>
      </c>
      <c r="T121" s="206" t="n">
        <f aca="false">List1!$D137*$G$40</f>
        <v>9.03976650015102</v>
      </c>
      <c r="U121" s="206" t="n">
        <f aca="false">List1!$E137*$G$45</f>
        <v>0.285895253310702</v>
      </c>
      <c r="V121" s="206" t="n">
        <f aca="false">List1!$D137*$H$40</f>
        <v>8.84032601392106</v>
      </c>
      <c r="W121" s="206" t="n">
        <f aca="false">List1!$E137*$H$45</f>
        <v>0.399545481317633</v>
      </c>
      <c r="X121" s="206" t="n">
        <f aca="false">List1!$D137*$I$40</f>
        <v>8.72212224313456</v>
      </c>
      <c r="Y121" s="207" t="n">
        <f aca="false">List1!$E137*$I$45</f>
        <v>0.498815252421576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2.4529416765668</v>
      </c>
      <c r="M122" s="206" t="n">
        <f aca="false">List1!$E138*$C$45</f>
        <v>0.0451780734349712</v>
      </c>
      <c r="N122" s="206" t="n">
        <f aca="false">List1!$D138*$D$40</f>
        <v>11.044060003713</v>
      </c>
      <c r="O122" s="206" t="n">
        <f aca="false">List1!$E138*$D$45</f>
        <v>0.0718475318879093</v>
      </c>
      <c r="P122" s="206" t="n">
        <f aca="false">List1!$D138*$E$40</f>
        <v>10.1354227914087</v>
      </c>
      <c r="Q122" s="206" t="n">
        <f aca="false">List1!$E138*$E$45</f>
        <v>0.115740177007152</v>
      </c>
      <c r="R122" s="206" t="n">
        <f aca="false">List1!$D138*$F$40</f>
        <v>9.76807512920056</v>
      </c>
      <c r="S122" s="206" t="n">
        <f aca="false">List1!$E138*$F$45</f>
        <v>0.17495113414593</v>
      </c>
      <c r="T122" s="206" t="n">
        <f aca="false">List1!$D138*$G$40</f>
        <v>9.34109205015606</v>
      </c>
      <c r="U122" s="206" t="n">
        <f aca="false">List1!$E138*$G$45</f>
        <v>0.241100353477536</v>
      </c>
      <c r="V122" s="206" t="n">
        <f aca="false">List1!$D138*$H$40</f>
        <v>9.13500354771842</v>
      </c>
      <c r="W122" s="206" t="n">
        <f aca="false">List1!$E138*$H$45</f>
        <v>0.336943533201457</v>
      </c>
      <c r="X122" s="206" t="n">
        <f aca="false">List1!$D138*$I$40</f>
        <v>9.01285965123904</v>
      </c>
      <c r="Y122" s="207" t="n">
        <f aca="false">List1!$E138*$I$45</f>
        <v>0.42065942783642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2.8546494725851</v>
      </c>
      <c r="M123" s="206" t="n">
        <f aca="false">List1!$E139*$C$45</f>
        <v>0.0378089742112392</v>
      </c>
      <c r="N123" s="206" t="n">
        <f aca="false">List1!$D139*$D$40</f>
        <v>11.4003200038327</v>
      </c>
      <c r="O123" s="206" t="n">
        <f aca="false">List1!$E139*$D$45</f>
        <v>0.0601283161000927</v>
      </c>
      <c r="P123" s="206" t="n">
        <f aca="false">List1!$D139*$E$40</f>
        <v>10.4623719137122</v>
      </c>
      <c r="Q123" s="206" t="n">
        <f aca="false">List1!$E139*$E$45</f>
        <v>0.0968615311577295</v>
      </c>
      <c r="R123" s="206" t="n">
        <f aca="false">List1!$D139*$F$40</f>
        <v>10.0831743269167</v>
      </c>
      <c r="S123" s="206" t="n">
        <f aca="false">List1!$E139*$F$45</f>
        <v>0.146414453211947</v>
      </c>
      <c r="T123" s="206" t="n">
        <f aca="false">List1!$D139*$G$40</f>
        <v>9.64241760016109</v>
      </c>
      <c r="U123" s="206" t="n">
        <f aca="false">List1!$E139*$G$45</f>
        <v>0.201773921592162</v>
      </c>
      <c r="V123" s="206" t="n">
        <f aca="false">List1!$D139*$H$40</f>
        <v>9.42968108151579</v>
      </c>
      <c r="W123" s="206" t="n">
        <f aca="false">List1!$E139*$H$45</f>
        <v>0.281983900349244</v>
      </c>
      <c r="X123" s="206" t="n">
        <f aca="false">List1!$D139*$I$40</f>
        <v>9.30359705934353</v>
      </c>
      <c r="Y123" s="207" t="n">
        <f aca="false">List1!$E139*$I$45</f>
        <v>0.352044703315534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3.2563572686034</v>
      </c>
      <c r="M124" s="206" t="n">
        <f aca="false">List1!$E140*$C$45</f>
        <v>0.0324592254440494</v>
      </c>
      <c r="N124" s="206" t="n">
        <f aca="false">List1!$D140*$D$40</f>
        <v>11.7565800039525</v>
      </c>
      <c r="O124" s="206" t="n">
        <f aca="false">List1!$E140*$D$45</f>
        <v>0.0516205109654574</v>
      </c>
      <c r="P124" s="206" t="n">
        <f aca="false">List1!$D140*$E$40</f>
        <v>10.7893210360157</v>
      </c>
      <c r="Q124" s="206" t="n">
        <f aca="false">List1!$E140*$E$45</f>
        <v>0.0831561908857591</v>
      </c>
      <c r="R124" s="206" t="n">
        <f aca="false">List1!$D140*$F$40</f>
        <v>10.3982735246329</v>
      </c>
      <c r="S124" s="206" t="n">
        <f aca="false">List1!$E140*$F$45</f>
        <v>0.125697664224412</v>
      </c>
      <c r="T124" s="206" t="n">
        <f aca="false">List1!$D140*$G$40</f>
        <v>9.94374315016612</v>
      </c>
      <c r="U124" s="206" t="n">
        <f aca="false">List1!$E140*$G$45</f>
        <v>0.173224091537057</v>
      </c>
      <c r="V124" s="206" t="n">
        <f aca="false">List1!$D140*$H$40</f>
        <v>9.72435861531316</v>
      </c>
      <c r="W124" s="206" t="n">
        <f aca="false">List1!$E140*$H$45</f>
        <v>0.24208482731879</v>
      </c>
      <c r="X124" s="206" t="n">
        <f aca="false">List1!$D140*$I$40</f>
        <v>9.59433446744801</v>
      </c>
      <c r="Y124" s="207" t="n">
        <f aca="false">List1!$E140*$I$45</f>
        <v>0.302232436337972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3.6580650646217</v>
      </c>
      <c r="M125" s="206" t="n">
        <f aca="false">List1!$E141*$C$45</f>
        <v>0.0250192028627619</v>
      </c>
      <c r="N125" s="206" t="n">
        <f aca="false">List1!$D141*$D$40</f>
        <v>12.1128400040723</v>
      </c>
      <c r="O125" s="206" t="n">
        <f aca="false">List1!$E141*$D$45</f>
        <v>0.0397885044407604</v>
      </c>
      <c r="P125" s="206" t="n">
        <f aca="false">List1!$D141*$E$40</f>
        <v>11.1162701583192</v>
      </c>
      <c r="Q125" s="206" t="n">
        <f aca="false">List1!$E141*$E$45</f>
        <v>0.0640958488874468</v>
      </c>
      <c r="R125" s="206" t="n">
        <f aca="false">List1!$D141*$F$40</f>
        <v>10.713372722349</v>
      </c>
      <c r="S125" s="206" t="n">
        <f aca="false">List1!$E141*$F$45</f>
        <v>0.0968863340878773</v>
      </c>
      <c r="T125" s="206" t="n">
        <f aca="false">List1!$D141*$G$40</f>
        <v>10.2450687001712</v>
      </c>
      <c r="U125" s="206" t="n">
        <f aca="false">List1!$E141*$G$45</f>
        <v>0.13351916527872</v>
      </c>
      <c r="V125" s="206" t="n">
        <f aca="false">List1!$D141*$H$40</f>
        <v>10.0190361491105</v>
      </c>
      <c r="W125" s="206" t="n">
        <f aca="false">List1!$E141*$H$45</f>
        <v>0.186596239492087</v>
      </c>
      <c r="X125" s="206" t="n">
        <f aca="false">List1!$D141*$I$40</f>
        <v>9.8850718755525</v>
      </c>
      <c r="Y125" s="207" t="n">
        <f aca="false">List1!$E141*$I$45</f>
        <v>0.232957334409615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4.0597728606399</v>
      </c>
      <c r="M126" s="206" t="n">
        <f aca="false">List1!$E142*$C$45</f>
        <v>0.0219290259402571</v>
      </c>
      <c r="N126" s="206" t="n">
        <f aca="false">List1!$D142*$D$40</f>
        <v>12.4691000041921</v>
      </c>
      <c r="O126" s="206" t="n">
        <f aca="false">List1!$E142*$D$45</f>
        <v>0.0348741385083903</v>
      </c>
      <c r="P126" s="206" t="n">
        <f aca="false">List1!$D142*$E$40</f>
        <v>11.4432192806227</v>
      </c>
      <c r="Q126" s="206" t="n">
        <f aca="false">List1!$E142*$E$45</f>
        <v>0.0561792292354619</v>
      </c>
      <c r="R126" s="206" t="n">
        <f aca="false">List1!$D142*$F$40</f>
        <v>11.0284719200651</v>
      </c>
      <c r="S126" s="206" t="n">
        <f aca="false">List1!$E142*$F$45</f>
        <v>0.0849196892932082</v>
      </c>
      <c r="T126" s="206" t="n">
        <f aca="false">List1!$D142*$G$40</f>
        <v>10.5463942501762</v>
      </c>
      <c r="U126" s="206" t="n">
        <f aca="false">List1!$E142*$G$45</f>
        <v>0.117027918714246</v>
      </c>
      <c r="V126" s="206" t="n">
        <f aca="false">List1!$D142*$H$40</f>
        <v>10.3137136829079</v>
      </c>
      <c r="W126" s="206" t="n">
        <f aca="false">List1!$E142*$H$45</f>
        <v>0.163549326436243</v>
      </c>
      <c r="X126" s="206" t="n">
        <f aca="false">List1!$D142*$I$40</f>
        <v>10.175809283657</v>
      </c>
      <c r="Y126" s="207" t="n">
        <f aca="false">List1!$E142*$I$45</f>
        <v>0.204184260276535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4.4614806566582</v>
      </c>
      <c r="M127" s="206" t="n">
        <f aca="false">List1!$E143*$C$45</f>
        <v>0.0185669869351003</v>
      </c>
      <c r="N127" s="206" t="n">
        <f aca="false">List1!$D143*$D$40</f>
        <v>12.8253600043118</v>
      </c>
      <c r="O127" s="206" t="n">
        <f aca="false">List1!$E143*$D$45</f>
        <v>0.0295274252409667</v>
      </c>
      <c r="P127" s="206" t="n">
        <f aca="false">List1!$D143*$E$40</f>
        <v>11.7701684029262</v>
      </c>
      <c r="Q127" s="206" t="n">
        <f aca="false">List1!$E143*$E$45</f>
        <v>0.0475661353167516</v>
      </c>
      <c r="R127" s="206" t="n">
        <f aca="false">List1!$D143*$F$40</f>
        <v>11.3435711177813</v>
      </c>
      <c r="S127" s="206" t="n">
        <f aca="false">List1!$E143*$F$45</f>
        <v>0.0719002643316353</v>
      </c>
      <c r="T127" s="206" t="n">
        <f aca="false">List1!$D143*$G$40</f>
        <v>10.8477198001812</v>
      </c>
      <c r="U127" s="206" t="n">
        <f aca="false">List1!$E143*$G$45</f>
        <v>0.0990858346252616</v>
      </c>
      <c r="V127" s="206" t="n">
        <f aca="false">List1!$D143*$H$40</f>
        <v>10.6083912167053</v>
      </c>
      <c r="W127" s="206" t="n">
        <f aca="false">List1!$E143*$H$45</f>
        <v>0.138474833102896</v>
      </c>
      <c r="X127" s="206" t="n">
        <f aca="false">List1!$D143*$I$40</f>
        <v>10.4665466917615</v>
      </c>
      <c r="Y127" s="207" t="n">
        <f aca="false">List1!$E143*$I$45</f>
        <v>0.172879839863197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4.8631884526765</v>
      </c>
      <c r="M128" s="206" t="n">
        <f aca="false">List1!$E144*$C$45</f>
        <v>0.0156635899573265</v>
      </c>
      <c r="N128" s="206" t="n">
        <f aca="false">List1!$D144*$D$40</f>
        <v>13.1816200044316</v>
      </c>
      <c r="O128" s="206" t="n">
        <f aca="false">List1!$E144*$D$45</f>
        <v>0.0249100989345645</v>
      </c>
      <c r="P128" s="206" t="n">
        <f aca="false">List1!$D144*$E$40</f>
        <v>12.0971175252297</v>
      </c>
      <c r="Q128" s="206" t="n">
        <f aca="false">List1!$E144*$E$45</f>
        <v>0.0401280208824728</v>
      </c>
      <c r="R128" s="206" t="n">
        <f aca="false">List1!$D144*$F$40</f>
        <v>11.6586703154974</v>
      </c>
      <c r="S128" s="206" t="n">
        <f aca="false">List1!$E144*$F$45</f>
        <v>0.0606569209237201</v>
      </c>
      <c r="T128" s="206" t="n">
        <f aca="false">List1!$D144*$G$40</f>
        <v>11.1490453501863</v>
      </c>
      <c r="U128" s="206" t="n">
        <f aca="false">List1!$E144*$G$45</f>
        <v>0.0835913705101758</v>
      </c>
      <c r="V128" s="206" t="n">
        <f aca="false">List1!$D144*$H$40</f>
        <v>10.9030687505026</v>
      </c>
      <c r="W128" s="206" t="n">
        <f aca="false">List1!$E144*$H$45</f>
        <v>0.116820947454459</v>
      </c>
      <c r="X128" s="206" t="n">
        <f aca="false">List1!$D144*$I$40</f>
        <v>10.757284099866</v>
      </c>
      <c r="Y128" s="207" t="n">
        <f aca="false">List1!$E144*$I$45</f>
        <v>0.145845900197525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5.2648962486948</v>
      </c>
      <c r="M129" s="206" t="n">
        <f aca="false">List1!$E145*$C$45</f>
        <v>0.0121147710074388</v>
      </c>
      <c r="N129" s="206" t="n">
        <f aca="false">List1!$D145*$D$40</f>
        <v>13.5378800045514</v>
      </c>
      <c r="O129" s="206" t="n">
        <f aca="false">List1!$E145*$D$45</f>
        <v>0.0192663460411729</v>
      </c>
      <c r="P129" s="206" t="n">
        <f aca="false">List1!$D145*$E$40</f>
        <v>12.4240666475332</v>
      </c>
      <c r="Q129" s="206" t="n">
        <f aca="false">List1!$E145*$E$45</f>
        <v>0.0310364217460563</v>
      </c>
      <c r="R129" s="206" t="n">
        <f aca="false">List1!$D145*$F$40</f>
        <v>11.9737695132136</v>
      </c>
      <c r="S129" s="206" t="n">
        <f aca="false">List1!$E145*$F$45</f>
        <v>0.046914194575393</v>
      </c>
      <c r="T129" s="206" t="n">
        <f aca="false">List1!$D145*$G$40</f>
        <v>11.4503709001913</v>
      </c>
      <c r="U129" s="206" t="n">
        <f aca="false">List1!$E145*$G$45</f>
        <v>0.0646525039718031</v>
      </c>
      <c r="V129" s="206" t="n">
        <f aca="false">List1!$D145*$H$40</f>
        <v>11.1977462843</v>
      </c>
      <c r="W129" s="206" t="n">
        <f aca="false">List1!$E145*$H$45</f>
        <v>0.0903534267137036</v>
      </c>
      <c r="X129" s="206" t="n">
        <f aca="false">List1!$D145*$I$40</f>
        <v>11.0480215079704</v>
      </c>
      <c r="Y129" s="207" t="n">
        <f aca="false">List1!$E145*$I$45</f>
        <v>0.112802345316779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5.6666040447131</v>
      </c>
      <c r="M130" s="206" t="n">
        <f aca="false">List1!$E146*$C$45</f>
        <v>0.00939815397439592</v>
      </c>
      <c r="N130" s="206" t="n">
        <f aca="false">List1!$D146*$D$40</f>
        <v>13.8941400046712</v>
      </c>
      <c r="O130" s="206" t="n">
        <f aca="false">List1!$E146*$D$45</f>
        <v>0.0149460593607387</v>
      </c>
      <c r="P130" s="206" t="n">
        <f aca="false">List1!$D146*$E$40</f>
        <v>12.7510157698367</v>
      </c>
      <c r="Q130" s="206" t="n">
        <f aca="false">List1!$E146*$E$45</f>
        <v>0.0240768125294837</v>
      </c>
      <c r="R130" s="206" t="n">
        <f aca="false">List1!$D146*$F$40</f>
        <v>12.2888687109297</v>
      </c>
      <c r="S130" s="206" t="n">
        <f aca="false">List1!$E146*$F$45</f>
        <v>0.0363941525542321</v>
      </c>
      <c r="T130" s="206" t="n">
        <f aca="false">List1!$D146*$G$40</f>
        <v>11.7516964501963</v>
      </c>
      <c r="U130" s="206" t="n">
        <f aca="false">List1!$E146*$G$45</f>
        <v>0.0501548223061055</v>
      </c>
      <c r="V130" s="206" t="n">
        <f aca="false">List1!$D146*$H$40</f>
        <v>11.4924238180974</v>
      </c>
      <c r="W130" s="206" t="n">
        <f aca="false">List1!$E146*$H$45</f>
        <v>0.0700925684726754</v>
      </c>
      <c r="X130" s="206" t="n">
        <f aca="false">List1!$D146*$I$40</f>
        <v>11.3387589160749</v>
      </c>
      <c r="Y130" s="207" t="n">
        <f aca="false">List1!$E146*$I$45</f>
        <v>0.0875075401185151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6.0683118407314</v>
      </c>
      <c r="M131" s="206" t="n">
        <f aca="false">List1!$E147*$C$45</f>
        <v>0.00879527307124256</v>
      </c>
      <c r="N131" s="206" t="n">
        <f aca="false">List1!$D147*$D$40</f>
        <v>14.2504000047909</v>
      </c>
      <c r="O131" s="206" t="n">
        <f aca="false">List1!$E147*$D$45</f>
        <v>0.0139872866282921</v>
      </c>
      <c r="P131" s="206" t="n">
        <f aca="false">List1!$D147*$E$40</f>
        <v>13.0779648921402</v>
      </c>
      <c r="Q131" s="206" t="n">
        <f aca="false">List1!$E147*$E$45</f>
        <v>0.0225323123518557</v>
      </c>
      <c r="R131" s="206" t="n">
        <f aca="false">List1!$D147*$F$40</f>
        <v>12.6039679086459</v>
      </c>
      <c r="S131" s="206" t="n">
        <f aca="false">List1!$E147*$F$45</f>
        <v>0.0340595090038952</v>
      </c>
      <c r="T131" s="206" t="n">
        <f aca="false">List1!$D147*$G$40</f>
        <v>12.0530220002014</v>
      </c>
      <c r="U131" s="206" t="n">
        <f aca="false">List1!$E147*$G$45</f>
        <v>0.0469374474203802</v>
      </c>
      <c r="V131" s="206" t="n">
        <f aca="false">List1!$D147*$H$40</f>
        <v>11.7871013518947</v>
      </c>
      <c r="W131" s="206" t="n">
        <f aca="false">List1!$E147*$H$45</f>
        <v>0.065596209815404</v>
      </c>
      <c r="X131" s="206" t="n">
        <f aca="false">List1!$D147*$I$40</f>
        <v>11.6294963241794</v>
      </c>
      <c r="Y131" s="207" t="n">
        <f aca="false">List1!$E147*$I$45</f>
        <v>0.0818940308098671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16.4700196367497</v>
      </c>
      <c r="M132" s="206" t="n">
        <f aca="false">List1!$E148*$C$45</f>
        <v>0.00626543598293061</v>
      </c>
      <c r="N132" s="206" t="n">
        <f aca="false">List1!$D148*$D$40</f>
        <v>14.6066600049107</v>
      </c>
      <c r="O132" s="206" t="n">
        <f aca="false">List1!$E148*$D$45</f>
        <v>0.0099640395738258</v>
      </c>
      <c r="P132" s="206" t="n">
        <f aca="false">List1!$D148*$E$40</f>
        <v>13.4049140144438</v>
      </c>
      <c r="Q132" s="206" t="n">
        <f aca="false">List1!$E148*$E$45</f>
        <v>0.0160512083529891</v>
      </c>
      <c r="R132" s="206" t="n">
        <f aca="false">List1!$D148*$F$40</f>
        <v>12.919067106362</v>
      </c>
      <c r="S132" s="206" t="n">
        <f aca="false">List1!$E148*$F$45</f>
        <v>0.0242627683694881</v>
      </c>
      <c r="T132" s="206" t="n">
        <f aca="false">List1!$D148*$G$40</f>
        <v>12.3543475502064</v>
      </c>
      <c r="U132" s="206" t="n">
        <f aca="false">List1!$E148*$G$45</f>
        <v>0.0334365482040703</v>
      </c>
      <c r="V132" s="206" t="n">
        <f aca="false">List1!$D148*$H$40</f>
        <v>12.0817788856921</v>
      </c>
      <c r="W132" s="206" t="n">
        <f aca="false">List1!$E148*$H$45</f>
        <v>0.0467283789817836</v>
      </c>
      <c r="X132" s="206" t="n">
        <f aca="false">List1!$D148*$I$40</f>
        <v>11.9202337322839</v>
      </c>
      <c r="Y132" s="207" t="n">
        <f aca="false">List1!$E148*$I$45</f>
        <v>0.0583383600790101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16.8717274327679</v>
      </c>
      <c r="M133" s="206" t="n">
        <f aca="false">List1!$E149*$C$45</f>
        <v>0.00547577513504628</v>
      </c>
      <c r="N133" s="206" t="n">
        <f aca="false">List1!$D149*$D$40</f>
        <v>14.9629200050305</v>
      </c>
      <c r="O133" s="206" t="n">
        <f aca="false">List1!$E149*$D$45</f>
        <v>0.00870822721541112</v>
      </c>
      <c r="P133" s="206" t="n">
        <f aca="false">List1!$D149*$E$40</f>
        <v>13.7318631367473</v>
      </c>
      <c r="Q133" s="206" t="n">
        <f aca="false">List1!$E149*$E$45</f>
        <v>0.014028202957655</v>
      </c>
      <c r="R133" s="206" t="n">
        <f aca="false">List1!$D149*$F$40</f>
        <v>13.2341663040782</v>
      </c>
      <c r="S133" s="206" t="n">
        <f aca="false">List1!$E149*$F$45</f>
        <v>0.021204823432397</v>
      </c>
      <c r="T133" s="206" t="n">
        <f aca="false">List1!$D149*$G$40</f>
        <v>12.6556731002114</v>
      </c>
      <c r="U133" s="206" t="n">
        <f aca="false">List1!$E149*$G$45</f>
        <v>0.0292223908689568</v>
      </c>
      <c r="V133" s="206" t="n">
        <f aca="false">List1!$D149*$H$40</f>
        <v>12.3764564194895</v>
      </c>
      <c r="W133" s="206" t="n">
        <f aca="false">List1!$E149*$H$45</f>
        <v>0.0408389929171037</v>
      </c>
      <c r="X133" s="206" t="n">
        <f aca="false">List1!$D149*$I$40</f>
        <v>12.2109711403884</v>
      </c>
      <c r="Y133" s="207" t="n">
        <f aca="false">List1!$E149*$I$45</f>
        <v>0.0509857163029541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17.2734352287862</v>
      </c>
      <c r="M134" s="206" t="n">
        <f aca="false">List1!$E150*$C$45</f>
        <v>0.00313271799146531</v>
      </c>
      <c r="N134" s="206" t="n">
        <f aca="false">List1!$D150*$D$40</f>
        <v>15.3191800051503</v>
      </c>
      <c r="O134" s="206" t="n">
        <f aca="false">List1!$E150*$D$45</f>
        <v>0.0049820197869129</v>
      </c>
      <c r="P134" s="206" t="n">
        <f aca="false">List1!$D150*$E$40</f>
        <v>14.0588122590508</v>
      </c>
      <c r="Q134" s="206" t="n">
        <f aca="false">List1!$E150*$E$45</f>
        <v>0.00802560417649455</v>
      </c>
      <c r="R134" s="206" t="n">
        <f aca="false">List1!$D150*$F$40</f>
        <v>13.5492655017943</v>
      </c>
      <c r="S134" s="206" t="n">
        <f aca="false">List1!$E150*$F$45</f>
        <v>0.012131384184744</v>
      </c>
      <c r="T134" s="206" t="n">
        <f aca="false">List1!$D150*$G$40</f>
        <v>12.9569986502165</v>
      </c>
      <c r="U134" s="206" t="n">
        <f aca="false">List1!$E150*$G$45</f>
        <v>0.0167182741020352</v>
      </c>
      <c r="V134" s="206" t="n">
        <f aca="false">List1!$D150*$H$40</f>
        <v>12.6711339532868</v>
      </c>
      <c r="W134" s="206" t="n">
        <f aca="false">List1!$E150*$H$45</f>
        <v>0.0233641894908918</v>
      </c>
      <c r="X134" s="206" t="n">
        <f aca="false">List1!$D150*$I$40</f>
        <v>12.5017085484929</v>
      </c>
      <c r="Y134" s="207" t="n">
        <f aca="false">List1!$E150*$I$45</f>
        <v>0.029169180039505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17.6751430248045</v>
      </c>
      <c r="M135" s="206" t="n">
        <f aca="false">List1!$E151*$C$45</f>
        <v>0.00313271799146531</v>
      </c>
      <c r="N135" s="206" t="n">
        <f aca="false">List1!$D151*$D$40</f>
        <v>15.67544000527</v>
      </c>
      <c r="O135" s="206" t="n">
        <f aca="false">List1!$E151*$D$45</f>
        <v>0.0049820197869129</v>
      </c>
      <c r="P135" s="206" t="n">
        <f aca="false">List1!$D151*$E$40</f>
        <v>14.3857613813543</v>
      </c>
      <c r="Q135" s="206" t="n">
        <f aca="false">List1!$E151*$E$45</f>
        <v>0.00802560417649455</v>
      </c>
      <c r="R135" s="206" t="n">
        <f aca="false">List1!$D151*$F$40</f>
        <v>13.8643646995105</v>
      </c>
      <c r="S135" s="206" t="n">
        <f aca="false">List1!$E151*$F$45</f>
        <v>0.012131384184744</v>
      </c>
      <c r="T135" s="206" t="n">
        <f aca="false">List1!$D151*$G$40</f>
        <v>13.2583242002215</v>
      </c>
      <c r="U135" s="206" t="n">
        <f aca="false">List1!$E151*$G$45</f>
        <v>0.0167182741020352</v>
      </c>
      <c r="V135" s="206" t="n">
        <f aca="false">List1!$D151*$H$40</f>
        <v>12.9658114870842</v>
      </c>
      <c r="W135" s="206" t="n">
        <f aca="false">List1!$E151*$H$45</f>
        <v>0.0233641894908918</v>
      </c>
      <c r="X135" s="206" t="n">
        <f aca="false">List1!$D151*$I$40</f>
        <v>12.7924459565974</v>
      </c>
      <c r="Y135" s="207" t="n">
        <f aca="false">List1!$E151*$I$45</f>
        <v>0.029169180039505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18.0768508208228</v>
      </c>
      <c r="M136" s="206" t="n">
        <f aca="false">List1!$E152*$C$45</f>
        <v>0.00313271799146531</v>
      </c>
      <c r="N136" s="206" t="n">
        <f aca="false">List1!$D152*$D$40</f>
        <v>16.0317000053898</v>
      </c>
      <c r="O136" s="206" t="n">
        <f aca="false">List1!$E152*$D$45</f>
        <v>0.0049820197869129</v>
      </c>
      <c r="P136" s="206" t="n">
        <f aca="false">List1!$D152*$E$40</f>
        <v>14.7127105036578</v>
      </c>
      <c r="Q136" s="206" t="n">
        <f aca="false">List1!$E152*$E$45</f>
        <v>0.00802560417649455</v>
      </c>
      <c r="R136" s="206" t="n">
        <f aca="false">List1!$D152*$F$40</f>
        <v>14.1794638972266</v>
      </c>
      <c r="S136" s="206" t="n">
        <f aca="false">List1!$E152*$F$45</f>
        <v>0.012131384184744</v>
      </c>
      <c r="T136" s="206" t="n">
        <f aca="false">List1!$D152*$G$40</f>
        <v>13.5596497502265</v>
      </c>
      <c r="U136" s="206" t="n">
        <f aca="false">List1!$E152*$G$45</f>
        <v>0.0167182741020352</v>
      </c>
      <c r="V136" s="206" t="n">
        <f aca="false">List1!$D152*$H$40</f>
        <v>13.2604890208816</v>
      </c>
      <c r="W136" s="206" t="n">
        <f aca="false">List1!$E152*$H$45</f>
        <v>0.0233641894908918</v>
      </c>
      <c r="X136" s="206" t="n">
        <f aca="false">List1!$D152*$I$40</f>
        <v>13.0831833647018</v>
      </c>
      <c r="Y136" s="207" t="n">
        <f aca="false">List1!$E152*$I$45</f>
        <v>0.029169180039505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04266167909269</v>
      </c>
      <c r="C137" s="124" t="n">
        <f aca="false">M90</f>
        <v>0</v>
      </c>
      <c r="D137" s="171" t="n">
        <v>0.00120051607081144</v>
      </c>
      <c r="E137" s="171" t="n">
        <v>0.00346637797476358</v>
      </c>
      <c r="F137" s="171" t="n">
        <v>0.00629855370678378</v>
      </c>
      <c r="G137" s="171" t="n">
        <v>0.0105203250830809</v>
      </c>
      <c r="H137" s="171" t="n">
        <v>0.0160297611284346</v>
      </c>
      <c r="I137" s="171" t="n">
        <v>0.0210303828391255</v>
      </c>
      <c r="L137" s="205" t="n">
        <f aca="false">List1!$D153*$C$40</f>
        <v>18.4785586168411</v>
      </c>
      <c r="M137" s="206" t="n">
        <f aca="false">List1!$E153*$C$45</f>
        <v>0.00313271799146531</v>
      </c>
      <c r="N137" s="206" t="n">
        <f aca="false">List1!$D153*$D$40</f>
        <v>16.3879600055096</v>
      </c>
      <c r="O137" s="206" t="n">
        <f aca="false">List1!$E153*$D$45</f>
        <v>0.0049820197869129</v>
      </c>
      <c r="P137" s="206" t="n">
        <f aca="false">List1!$D153*$E$40</f>
        <v>15.0396596259613</v>
      </c>
      <c r="Q137" s="206" t="n">
        <f aca="false">List1!$E153*$E$45</f>
        <v>0.00802560417649455</v>
      </c>
      <c r="R137" s="206" t="n">
        <f aca="false">List1!$D153*$F$40</f>
        <v>14.4945630949428</v>
      </c>
      <c r="S137" s="206" t="n">
        <f aca="false">List1!$E153*$F$45</f>
        <v>0.012131384184744</v>
      </c>
      <c r="T137" s="206" t="n">
        <f aca="false">List1!$D153*$G$40</f>
        <v>13.8609753002316</v>
      </c>
      <c r="U137" s="206" t="n">
        <f aca="false">List1!$E153*$G$45</f>
        <v>0.0167182741020352</v>
      </c>
      <c r="V137" s="206" t="n">
        <f aca="false">List1!$D153*$H$40</f>
        <v>13.555166554679</v>
      </c>
      <c r="W137" s="206" t="n">
        <f aca="false">List1!$E153*$H$45</f>
        <v>0.0233641894908918</v>
      </c>
      <c r="X137" s="206" t="n">
        <f aca="false">List1!$D153*$I$40</f>
        <v>13.3739207728063</v>
      </c>
      <c r="Y137" s="207" t="n">
        <f aca="false">List1!$E153*$I$45</f>
        <v>0.029169180039505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60683118407314</v>
      </c>
      <c r="C138" s="124" t="n">
        <f aca="false">M91</f>
        <v>0.0032018741984694</v>
      </c>
      <c r="D138" s="171" t="n">
        <v>0.00517401738392895</v>
      </c>
      <c r="E138" s="171" t="n">
        <v>0.00843959010186038</v>
      </c>
      <c r="F138" s="171" t="n">
        <v>0.0128294964873189</v>
      </c>
      <c r="G138" s="171" t="n">
        <v>0.0178060682906201</v>
      </c>
      <c r="H138" s="171" t="n">
        <v>0.0249750905455137</v>
      </c>
      <c r="I138" s="171" t="n">
        <v>0.0312498628331406</v>
      </c>
      <c r="L138" s="205" t="n">
        <f aca="false">List1!$D154*$C$40</f>
        <v>18.8802664128594</v>
      </c>
      <c r="M138" s="206" t="n">
        <f aca="false">List1!$E154*$C$45</f>
        <v>0</v>
      </c>
      <c r="N138" s="206" t="n">
        <f aca="false">List1!$D154*$D$40</f>
        <v>16.7442200056293</v>
      </c>
      <c r="O138" s="206" t="n">
        <f aca="false">List1!$E154*$D$45</f>
        <v>0</v>
      </c>
      <c r="P138" s="206" t="n">
        <f aca="false">List1!$D154*$E$40</f>
        <v>15.3666087482648</v>
      </c>
      <c r="Q138" s="206" t="n">
        <f aca="false">List1!$E154*$E$45</f>
        <v>0</v>
      </c>
      <c r="R138" s="206" t="n">
        <f aca="false">List1!$D154*$F$40</f>
        <v>14.8096622926589</v>
      </c>
      <c r="S138" s="206" t="n">
        <f aca="false">List1!$E154*$F$45</f>
        <v>0</v>
      </c>
      <c r="T138" s="206" t="n">
        <f aca="false">List1!$D154*$G$40</f>
        <v>14.1623008502366</v>
      </c>
      <c r="U138" s="206" t="n">
        <f aca="false">List1!$E154*$G$45</f>
        <v>0</v>
      </c>
      <c r="V138" s="206" t="n">
        <f aca="false">List1!$D154*$H$40</f>
        <v>13.8498440884763</v>
      </c>
      <c r="W138" s="206" t="n">
        <f aca="false">List1!$E154*$H$45</f>
        <v>0</v>
      </c>
      <c r="X138" s="206" t="n">
        <f aca="false">List1!$D154*$I$40</f>
        <v>13.6646581809108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401707796018284</v>
      </c>
      <c r="C139" s="124" t="n">
        <f aca="false">M92</f>
        <v>0.0129044318553231</v>
      </c>
      <c r="D139" s="171" t="n">
        <v>0.030643836042994</v>
      </c>
      <c r="E139" s="171" t="n">
        <v>0.0622848255378036</v>
      </c>
      <c r="F139" s="171" t="n">
        <v>0.103075910290544</v>
      </c>
      <c r="G139" s="171" t="n">
        <v>0.157564631941175</v>
      </c>
      <c r="H139" s="171" t="n">
        <v>0.231391419937933</v>
      </c>
      <c r="I139" s="171" t="n">
        <v>0.297464365443939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803415592036568</v>
      </c>
      <c r="C140" s="124" t="n">
        <f aca="false">M93</f>
        <v>0.0627954759506465</v>
      </c>
      <c r="D140" s="171" t="n">
        <v>0.182596421344687</v>
      </c>
      <c r="E140" s="171" t="n">
        <v>0.399753385815531</v>
      </c>
      <c r="F140" s="171" t="n">
        <v>0.677228703570614</v>
      </c>
      <c r="G140" s="171" t="n">
        <v>1.06010960781202</v>
      </c>
      <c r="H140" s="171" t="n">
        <v>1.57300108160128</v>
      </c>
      <c r="I140" s="171" t="n">
        <v>2.03397206877752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20512338805485</v>
      </c>
      <c r="C141" s="124" t="n">
        <f aca="false">M94</f>
        <v>0.266692811398214</v>
      </c>
      <c r="D141" s="171" t="n">
        <v>0.587549019115501</v>
      </c>
      <c r="E141" s="171" t="n">
        <v>1.15509840419984</v>
      </c>
      <c r="F141" s="171" t="n">
        <v>1.89016455601822</v>
      </c>
      <c r="G141" s="171" t="n">
        <v>2.85534956929817</v>
      </c>
      <c r="H141" s="171" t="n">
        <v>4.12956356980014</v>
      </c>
      <c r="I141" s="171" t="n">
        <v>5.26207711010848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60683118407314</v>
      </c>
      <c r="C142" s="124" t="n">
        <f aca="false">M95</f>
        <v>0.535202903175407</v>
      </c>
      <c r="D142" s="171" t="n">
        <v>1.01860851684899</v>
      </c>
      <c r="E142" s="171" t="n">
        <v>1.85465880402279</v>
      </c>
      <c r="F142" s="171" t="n">
        <v>2.91500585589502</v>
      </c>
      <c r="G142" s="171" t="n">
        <v>4.15704629498857</v>
      </c>
      <c r="H142" s="171" t="n">
        <v>5.91045966084563</v>
      </c>
      <c r="I142" s="171" t="n">
        <v>7.45632181418791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2.00853898009142</v>
      </c>
      <c r="C143" s="124" t="n">
        <f aca="false">M96</f>
        <v>0.741567460188175</v>
      </c>
      <c r="D143" s="171" t="n">
        <v>1.29338743961904</v>
      </c>
      <c r="E143" s="171" t="n">
        <v>2.19635623790503</v>
      </c>
      <c r="F143" s="171" t="n">
        <v>3.34069210500208</v>
      </c>
      <c r="G143" s="171" t="n">
        <v>4.63981077235296</v>
      </c>
      <c r="H143" s="171" t="n">
        <v>6.51021242804899</v>
      </c>
      <c r="I143" s="171" t="n">
        <v>8.14763099469281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41024677610971</v>
      </c>
      <c r="C144" s="124" t="n">
        <f aca="false">M97</f>
        <v>0.854009634194833</v>
      </c>
      <c r="D144" s="171" t="n">
        <v>1.38632856725958</v>
      </c>
      <c r="E144" s="171" t="n">
        <v>2.22441351785113</v>
      </c>
      <c r="F144" s="171" t="n">
        <v>3.33675107630262</v>
      </c>
      <c r="G144" s="171" t="n">
        <v>4.5538182122616</v>
      </c>
      <c r="H144" s="171" t="n">
        <v>6.28372161245967</v>
      </c>
      <c r="I144" s="171" t="n">
        <v>7.78309222547104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2.81195457212799</v>
      </c>
      <c r="C145" s="124" t="n">
        <f aca="false">M98</f>
        <v>0.877161037610286</v>
      </c>
      <c r="D145" s="171" t="n">
        <v>1.36105013894322</v>
      </c>
      <c r="E145" s="171" t="n">
        <v>2.0937652045804</v>
      </c>
      <c r="F145" s="171" t="n">
        <v>3.08983105497896</v>
      </c>
      <c r="G145" s="171" t="n">
        <v>4.10053316726487</v>
      </c>
      <c r="H145" s="171" t="n">
        <v>5.61247313472381</v>
      </c>
      <c r="I145" s="171" t="n">
        <v>6.91634594623172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21366236814627</v>
      </c>
      <c r="C146" s="124" t="n">
        <f aca="false">M99</f>
        <v>0.853279130084798</v>
      </c>
      <c r="D146" s="171" t="n">
        <v>1.25920665529989</v>
      </c>
      <c r="E146" s="171" t="n">
        <v>1.87261984609936</v>
      </c>
      <c r="F146" s="171" t="n">
        <v>2.72182117137924</v>
      </c>
      <c r="G146" s="171" t="n">
        <v>3.56017254312168</v>
      </c>
      <c r="H146" s="171" t="n">
        <v>4.83782679613332</v>
      </c>
      <c r="I146" s="171" t="n">
        <v>5.93641349782148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3.61537016416456</v>
      </c>
      <c r="C147" s="124" t="n">
        <f aca="false">M100</f>
        <v>0.793341387288535</v>
      </c>
      <c r="D147" s="171" t="n">
        <v>1.12396667855504</v>
      </c>
      <c r="E147" s="171" t="n">
        <v>1.63252561373758</v>
      </c>
      <c r="F147" s="171" t="n">
        <v>2.35106757121536</v>
      </c>
      <c r="G147" s="171" t="n">
        <v>3.0372949293437</v>
      </c>
      <c r="H147" s="171" t="n">
        <v>4.10513681471648</v>
      </c>
      <c r="I147" s="171" t="n">
        <v>5.01809723449111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4.01707796018284</v>
      </c>
      <c r="C148" s="124" t="n">
        <f aca="false">M101</f>
        <v>0.718113614424407</v>
      </c>
      <c r="D148" s="171" t="n">
        <v>0.988330339919842</v>
      </c>
      <c r="E148" s="171" t="n">
        <v>1.40699052298961</v>
      </c>
      <c r="F148" s="171" t="n">
        <v>2.00313238598346</v>
      </c>
      <c r="G148" s="171" t="n">
        <v>2.56486597024091</v>
      </c>
      <c r="H148" s="171" t="n">
        <v>3.45388150926547</v>
      </c>
      <c r="I148" s="171" t="n">
        <v>4.21188247848174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4.41878575620113</v>
      </c>
      <c r="C149" s="124" t="n">
        <f aca="false">M102</f>
        <v>0.641434143071392</v>
      </c>
      <c r="D149" s="171" t="n">
        <v>0.860585157951543</v>
      </c>
      <c r="E149" s="171" t="n">
        <v>1.20384400275522</v>
      </c>
      <c r="F149" s="171" t="n">
        <v>1.70573623596912</v>
      </c>
      <c r="G149" s="171" t="n">
        <v>2.17424409908066</v>
      </c>
      <c r="H149" s="171" t="n">
        <v>2.91130116741888</v>
      </c>
      <c r="I149" s="171" t="n">
        <v>3.54655384501332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4.82049355221941</v>
      </c>
      <c r="C150" s="124" t="n">
        <f aca="false">M103</f>
        <v>0.569008069378228</v>
      </c>
      <c r="D150" s="171" t="n">
        <v>0.745858881743636</v>
      </c>
      <c r="E150" s="171" t="n">
        <v>1.03325790642577</v>
      </c>
      <c r="F150" s="171" t="n">
        <v>1.45705980000741</v>
      </c>
      <c r="G150" s="171" t="n">
        <v>1.83470306852776</v>
      </c>
      <c r="H150" s="171" t="n">
        <v>2.46055683939697</v>
      </c>
      <c r="I150" s="171" t="n">
        <v>2.99264768179809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5.2222013482377</v>
      </c>
      <c r="C151" s="124" t="n">
        <f aca="false">M104</f>
        <v>0.49990149362126</v>
      </c>
      <c r="D151" s="171" t="n">
        <v>0.648421001927911</v>
      </c>
      <c r="E151" s="171" t="n">
        <v>0.883735223520682</v>
      </c>
      <c r="F151" s="171" t="n">
        <v>1.24567992648345</v>
      </c>
      <c r="G151" s="171" t="n">
        <v>1.57124042313968</v>
      </c>
      <c r="H151" s="171" t="n">
        <v>2.10005518362273</v>
      </c>
      <c r="I151" s="171" t="n">
        <v>2.5483679818574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5.62390914425598</v>
      </c>
      <c r="C152" s="124" t="n">
        <f aca="false">M105</f>
        <v>0.441687311396536</v>
      </c>
      <c r="D152" s="171" t="n">
        <v>0.562367311704471</v>
      </c>
      <c r="E152" s="171" t="n">
        <v>0.765179249473387</v>
      </c>
      <c r="F152" s="171" t="n">
        <v>1.07434338046706</v>
      </c>
      <c r="G152" s="171" t="n">
        <v>1.35153390875417</v>
      </c>
      <c r="H152" s="171" t="n">
        <v>1.80020255591603</v>
      </c>
      <c r="I152" s="171" t="n">
        <v>2.18605052666629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6.02561694027426</v>
      </c>
      <c r="C153" s="124" t="n">
        <f aca="false">M106</f>
        <v>0.390112125044204</v>
      </c>
      <c r="D153" s="171" t="n">
        <v>0.490785856434512</v>
      </c>
      <c r="E153" s="171" t="n">
        <v>0.666131834180181</v>
      </c>
      <c r="F153" s="171" t="n">
        <v>0.930969548669804</v>
      </c>
      <c r="G153" s="171" t="n">
        <v>1.16398970749345</v>
      </c>
      <c r="H153" s="171" t="n">
        <v>1.54677392356984</v>
      </c>
      <c r="I153" s="171" t="n">
        <v>1.86981391609529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6.42732473629255</v>
      </c>
      <c r="C154" s="124" t="n">
        <f aca="false">M107</f>
        <v>0.343681695006418</v>
      </c>
      <c r="D154" s="171" t="n">
        <v>0.431375997225714</v>
      </c>
      <c r="E154" s="171" t="n">
        <v>0.580894480211998</v>
      </c>
      <c r="F154" s="171" t="n">
        <v>0.80776446954023</v>
      </c>
      <c r="G154" s="171" t="n">
        <v>0.998389529107081</v>
      </c>
      <c r="H154" s="171" t="n">
        <v>1.31689082481854</v>
      </c>
      <c r="I154" s="171" t="n">
        <v>1.58546985990418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6.82903253231083</v>
      </c>
      <c r="C155" s="124" t="n">
        <f aca="false">M108</f>
        <v>0.305288983373057</v>
      </c>
      <c r="D155" s="171" t="n">
        <v>0.380467179399233</v>
      </c>
      <c r="E155" s="171" t="n">
        <v>0.504615015222543</v>
      </c>
      <c r="F155" s="171" t="n">
        <v>0.695502893080301</v>
      </c>
      <c r="G155" s="171" t="n">
        <v>0.848334967507294</v>
      </c>
      <c r="H155" s="171" t="n">
        <v>1.11012530773616</v>
      </c>
      <c r="I155" s="171" t="n">
        <v>1.33119557732974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7.23074032832912</v>
      </c>
      <c r="C156" s="124" t="n">
        <f aca="false">M109</f>
        <v>0.272439181611962</v>
      </c>
      <c r="D156" s="171" t="n">
        <v>0.335560348386829</v>
      </c>
      <c r="E156" s="171" t="n">
        <v>0.435766397477959</v>
      </c>
      <c r="F156" s="171" t="n">
        <v>0.593202080582613</v>
      </c>
      <c r="G156" s="171" t="n">
        <v>0.712240270721987</v>
      </c>
      <c r="H156" s="171" t="n">
        <v>0.925883528549496</v>
      </c>
      <c r="I156" s="171" t="n">
        <v>1.10266662397147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7.6324481243474</v>
      </c>
      <c r="C157" s="124" t="n">
        <f aca="false">M110</f>
        <v>0.2435418025457</v>
      </c>
      <c r="D157" s="171" t="n">
        <v>0.294265985361978</v>
      </c>
      <c r="E157" s="171" t="n">
        <v>0.373181565875597</v>
      </c>
      <c r="F157" s="171" t="n">
        <v>0.501757555095632</v>
      </c>
      <c r="G157" s="171" t="n">
        <v>0.592701353243724</v>
      </c>
      <c r="H157" s="171" t="n">
        <v>0.761946808365946</v>
      </c>
      <c r="I157" s="171" t="n">
        <v>0.904242857812523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8.03415592036568</v>
      </c>
      <c r="C158" s="124" t="n">
        <f aca="false">M111</f>
        <v>0.218036040853519</v>
      </c>
      <c r="D158" s="171" t="n">
        <v>0.256421999376846</v>
      </c>
      <c r="E158" s="171" t="n">
        <v>0.316485634239031</v>
      </c>
      <c r="F158" s="171" t="n">
        <v>0.419975501874422</v>
      </c>
      <c r="G158" s="171" t="n">
        <v>0.487761073211179</v>
      </c>
      <c r="H158" s="171" t="n">
        <v>0.622176210651006</v>
      </c>
      <c r="I158" s="171" t="n">
        <v>0.734042110330728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8.43586371638397</v>
      </c>
      <c r="C159" s="124" t="n">
        <f aca="false">M112</f>
        <v>0.194291926315594</v>
      </c>
      <c r="D159" s="171" t="n">
        <v>0.22169912584216</v>
      </c>
      <c r="E159" s="171" t="n">
        <v>0.265688603588234</v>
      </c>
      <c r="F159" s="171" t="n">
        <v>0.348041682264272</v>
      </c>
      <c r="G159" s="171" t="n">
        <v>0.396719340447201</v>
      </c>
      <c r="H159" s="171" t="n">
        <v>0.50157736789923</v>
      </c>
      <c r="I159" s="171" t="n">
        <v>0.585943622373494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8.83757151240225</v>
      </c>
      <c r="C160" s="124" t="n">
        <f aca="false">M113</f>
        <v>0.172452036240807</v>
      </c>
      <c r="D160" s="171" t="n">
        <v>0.190078491692927</v>
      </c>
      <c r="E160" s="171" t="n">
        <v>0.221155170043043</v>
      </c>
      <c r="F160" s="171" t="n">
        <v>0.285635828694414</v>
      </c>
      <c r="G160" s="171" t="n">
        <v>0.319928526480244</v>
      </c>
      <c r="H160" s="171" t="n">
        <v>0.400208040321373</v>
      </c>
      <c r="I160" s="171" t="n">
        <v>0.467780261443988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9.23927930842054</v>
      </c>
      <c r="C161" s="124" t="n">
        <f aca="false">M114</f>
        <v>0.152116555504547</v>
      </c>
      <c r="D161" s="171" t="n">
        <v>0.161653266881535</v>
      </c>
      <c r="E161" s="0" t="n">
        <v>0.182871954703797</v>
      </c>
      <c r="F161" s="0" t="n">
        <v>0.232415587626803</v>
      </c>
      <c r="G161" s="0" t="n">
        <v>0.256235782808724</v>
      </c>
      <c r="H161" s="0" t="n">
        <v>0.317495299568844</v>
      </c>
      <c r="I161" s="0" t="n">
        <v>0.367223846550511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9.64098710443882</v>
      </c>
      <c r="C162" s="124" t="n">
        <f aca="false">M115</f>
        <v>0.133394959533648</v>
      </c>
      <c r="D162" s="171" t="n">
        <v>0.13666862269273</v>
      </c>
      <c r="E162" s="0" t="n">
        <v>0.149716513617747</v>
      </c>
      <c r="F162" s="0" t="n">
        <v>0.188061198312182</v>
      </c>
      <c r="G162" s="0" t="n">
        <v>0.201960617650904</v>
      </c>
      <c r="H162" s="0" t="n">
        <v>0.253373254903235</v>
      </c>
      <c r="I162" s="0" t="n">
        <v>0.291116336060971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10.0426949004571</v>
      </c>
      <c r="C163" s="124" t="n">
        <f aca="false">M116</f>
        <v>0.116194323842302</v>
      </c>
      <c r="D163" s="171" t="n">
        <v>0.114765904539618</v>
      </c>
      <c r="E163" s="0" t="n">
        <v>0.121838986549941</v>
      </c>
      <c r="F163" s="0" t="n">
        <v>0.150080436767732</v>
      </c>
      <c r="G163" s="0" t="n">
        <v>0.160185462889831</v>
      </c>
      <c r="H163" s="0" t="n">
        <v>0.184745873845722</v>
      </c>
      <c r="I163" s="0" t="n">
        <v>0.217358038088481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0.4444026964754</v>
      </c>
      <c r="C164" s="124" t="n">
        <f aca="false">M117</f>
        <v>0.100621996803893</v>
      </c>
      <c r="D164" s="171" t="n">
        <v>0.095522339878736</v>
      </c>
      <c r="E164" s="0" t="n">
        <v>0.0978991069310331</v>
      </c>
      <c r="F164" s="0" t="n">
        <v>0.12147980899497</v>
      </c>
      <c r="G164" s="0" t="n">
        <v>0.122609814638922</v>
      </c>
      <c r="H164" s="0" t="n">
        <v>0.152428828863146</v>
      </c>
      <c r="I164" s="0" t="n">
        <v>0.175264138954897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0.8461104924937</v>
      </c>
      <c r="C165" s="124" t="n">
        <f aca="false">M118</f>
        <v>0.0867035030597969</v>
      </c>
      <c r="D165" s="171" t="n">
        <v>0.0792645603659689</v>
      </c>
      <c r="E165" s="0" t="n">
        <v>0.0798455031104189</v>
      </c>
      <c r="F165" s="0" t="n">
        <v>0.0918453001605596</v>
      </c>
      <c r="G165" s="0" t="n">
        <v>0.0991816590047563</v>
      </c>
      <c r="H165" s="0" t="n">
        <v>0.121006429767163</v>
      </c>
      <c r="I165" s="0" t="n">
        <v>0.135750399247755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1.247818288512</v>
      </c>
      <c r="C166" s="124" t="n">
        <f aca="false">M119</f>
        <v>0.0742868261142222</v>
      </c>
      <c r="D166" s="0" t="n">
        <v>0.0651448784681824</v>
      </c>
      <c r="E166" s="0" t="n">
        <v>0.060910593318236</v>
      </c>
      <c r="F166" s="0" t="n">
        <v>0.0758566272312117</v>
      </c>
      <c r="G166" s="0" t="n">
        <v>0.0773833091741157</v>
      </c>
      <c r="H166" s="0" t="n">
        <v>0.0869106743392377</v>
      </c>
      <c r="I166" s="0" t="n">
        <v>0.0954195782487664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1.6495260845302</v>
      </c>
      <c r="C167" s="124" t="n">
        <f aca="false">M120</f>
        <v>0.0630757105956066</v>
      </c>
      <c r="D167" s="0" t="n">
        <v>0.054177053616997</v>
      </c>
      <c r="E167" s="0" t="n">
        <v>0.0507443167157245</v>
      </c>
      <c r="F167" s="0" t="n">
        <v>0.0609832046137795</v>
      </c>
      <c r="G167" s="0" t="n">
        <v>0.0550705469669254</v>
      </c>
      <c r="H167" s="0" t="n">
        <v>0.0676954120737823</v>
      </c>
      <c r="I167" s="0" t="n">
        <v>0.0802712109508122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2.0512338805485</v>
      </c>
      <c r="C168" s="124" t="n">
        <f aca="false">M121</f>
        <v>0.0535718698147161</v>
      </c>
      <c r="D168" s="0" t="n">
        <v>0.0418345496191398</v>
      </c>
      <c r="E168" s="0" t="n">
        <v>0.0411718768726526</v>
      </c>
      <c r="F168" s="0" t="n">
        <v>0.044327934739085</v>
      </c>
      <c r="G168" s="0" t="n">
        <v>0.046956539897814</v>
      </c>
      <c r="H168" s="0" t="n">
        <v>0.0486841371369249</v>
      </c>
      <c r="I168" s="0" t="n">
        <v>0.0550254137640516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2.4529416765668</v>
      </c>
      <c r="C169" s="124" t="n">
        <f aca="false">M122</f>
        <v>0.0451780734349712</v>
      </c>
      <c r="D169" s="0" t="n">
        <v>0.0350970317177849</v>
      </c>
      <c r="E169" s="0" t="n">
        <v>0.0304217728466341</v>
      </c>
      <c r="F169" s="0" t="n">
        <v>0.0351784976310028</v>
      </c>
      <c r="G169" s="0" t="n">
        <v>0.0320576702403733</v>
      </c>
      <c r="H169" s="0" t="n">
        <v>0.0363033066867826</v>
      </c>
      <c r="I169" s="0" t="n">
        <v>0.0328285792092447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2.8546494725851</v>
      </c>
      <c r="C170" s="124" t="n">
        <f aca="false">M123</f>
        <v>0.0378089742112392</v>
      </c>
      <c r="D170" s="0" t="n">
        <v>0.0291478175603032</v>
      </c>
      <c r="E170" s="0" t="n">
        <v>0.0235872492874252</v>
      </c>
      <c r="F170" s="0" t="n">
        <v>0.0262655752790868</v>
      </c>
      <c r="G170" s="0" t="n">
        <v>0.0209654614649378</v>
      </c>
      <c r="H170" s="0" t="n">
        <v>0.0233641894908918</v>
      </c>
      <c r="I170" s="0" t="n">
        <v>0.029169180039505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3.2563572686034</v>
      </c>
      <c r="C171" s="124" t="n">
        <f aca="false">M124</f>
        <v>0.0324592254440494</v>
      </c>
      <c r="D171" s="0" t="n">
        <v>0.0237261359559204</v>
      </c>
      <c r="E171" s="0" t="n">
        <v>0.0189960448851725</v>
      </c>
      <c r="F171" s="0" t="n">
        <v>0.020565823492297</v>
      </c>
      <c r="G171" s="0" t="n">
        <v>0.0167182741020352</v>
      </c>
      <c r="H171" s="0" t="n">
        <v>0.0233641894908918</v>
      </c>
      <c r="I171" s="0" t="n">
        <v>0.029169180039505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3.6580650646217</v>
      </c>
      <c r="C172" s="124" t="n">
        <f aca="false">M125</f>
        <v>0.0250192028627619</v>
      </c>
      <c r="D172" s="0" t="n">
        <v>0.0178088882462079</v>
      </c>
      <c r="E172" s="0" t="n">
        <v>0.0144848302671993</v>
      </c>
      <c r="F172" s="0" t="n">
        <v>0.012131384184744</v>
      </c>
      <c r="G172" s="0" t="n">
        <v>0.0167182741020352</v>
      </c>
      <c r="H172" s="0" t="n">
        <v>0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4.0597728606399</v>
      </c>
      <c r="C173" s="124" t="n">
        <f aca="false">M126</f>
        <v>0.0219290259402571</v>
      </c>
      <c r="D173" s="0" t="n">
        <v>0.0145003055128558</v>
      </c>
      <c r="E173" s="0" t="n">
        <v>0.00802560417649455</v>
      </c>
      <c r="F173" s="0" t="n">
        <v>0.012131384184744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4.4614806566582</v>
      </c>
      <c r="C174" s="124" t="n">
        <f aca="false">M127</f>
        <v>0.0185669869351003</v>
      </c>
      <c r="D174" s="0" t="n">
        <v>0.0116035511244622</v>
      </c>
      <c r="E174" s="0" t="n">
        <v>0.00802560417649455</v>
      </c>
      <c r="F174" s="0" t="n">
        <v>0.012131384184744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4.8631884526765</v>
      </c>
      <c r="C175" s="124" t="n">
        <f aca="false">M128</f>
        <v>0.0156635899573265</v>
      </c>
      <c r="D175" s="0" t="n">
        <v>0.00905977977794378</v>
      </c>
      <c r="E175" s="0" t="n">
        <v>0.00802560417649455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5.2648962486948</v>
      </c>
      <c r="C176" s="124" t="n">
        <f aca="false">M129</f>
        <v>0.0121147710074388</v>
      </c>
      <c r="D176" s="0" t="n">
        <v>0.00554978640815326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5.6666040447131</v>
      </c>
      <c r="C177" s="124" t="n">
        <f aca="false">M130</f>
        <v>0.00939815397439592</v>
      </c>
      <c r="D177" s="0" t="n">
        <v>0.0049820197869129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6.0683118407314</v>
      </c>
      <c r="C178" s="124" t="n">
        <f aca="false">M131</f>
        <v>0.00879527307124256</v>
      </c>
      <c r="D178" s="0" t="n">
        <v>0.0049820197869129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16.4700196367497</v>
      </c>
      <c r="C179" s="124" t="n">
        <f aca="false">M132</f>
        <v>0.00626543598293061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16.8717274327679</v>
      </c>
      <c r="C180" s="124" t="n">
        <f aca="false">M133</f>
        <v>0.00547577513504628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17.2734352287862</v>
      </c>
      <c r="C181" s="124" t="n">
        <f aca="false">M134</f>
        <v>0.00313271799146531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17.6751430248045</v>
      </c>
      <c r="C182" s="124" t="n">
        <f aca="false">M135</f>
        <v>0.00313271799146531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18.0768508208228</v>
      </c>
      <c r="C183" s="124" t="n">
        <f aca="false">M136</f>
        <v>0.00313271799146531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18.4785586168411</v>
      </c>
      <c r="C184" s="124" t="n">
        <f aca="false">M137</f>
        <v>0.00313271799146531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18.8802664128594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8:47Z</dcterms:modified>
  <cp:revision>0</cp:revision>
  <dc:subject/>
  <dc:title/>
</cp:coreProperties>
</file>